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 Conversion Chart" sheetId="1" state="visible" r:id="rId2"/>
    <sheet name="Basic Lift and Encumbrance" sheetId="2" state="visible" r:id="rId3"/>
  </sheets>
  <definedNames>
    <definedName function="false" hidden="false" localSheetId="0" name="_xlnm.Print_Area" vbProcedure="false">'ST Conversion Chart'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1">
  <si>
    <t xml:space="preserve">3e ST</t>
  </si>
  <si>
    <t xml:space="preserve">4e ST</t>
  </si>
  <si>
    <t xml:space="preserve">Weight Range</t>
  </si>
  <si>
    <t xml:space="preserve">swing</t>
  </si>
  <si>
    <t xml:space="preserve">thrust</t>
  </si>
  <si>
    <t xml:space="preserve">1d-6</t>
  </si>
  <si>
    <t xml:space="preserve">1d-5</t>
  </si>
  <si>
    <t xml:space="preserve">8d</t>
  </si>
  <si>
    <t xml:space="preserve">10d</t>
  </si>
  <si>
    <t xml:space="preserve">15d</t>
  </si>
  <si>
    <t xml:space="preserve">17d</t>
  </si>
  <si>
    <t xml:space="preserve">1d-4</t>
  </si>
  <si>
    <t xml:space="preserve">1d-3</t>
  </si>
  <si>
    <t xml:space="preserve">8d+2</t>
  </si>
  <si>
    <t xml:space="preserve">10d+2</t>
  </si>
  <si>
    <t xml:space="preserve">15d+2</t>
  </si>
  <si>
    <t xml:space="preserve">17d+2</t>
  </si>
  <si>
    <t xml:space="preserve">1d-2</t>
  </si>
  <si>
    <t xml:space="preserve">1d-1</t>
  </si>
  <si>
    <t xml:space="preserve">1d</t>
  </si>
  <si>
    <t xml:space="preserve">9d</t>
  </si>
  <si>
    <t xml:space="preserve">11d</t>
  </si>
  <si>
    <t xml:space="preserve">16d</t>
  </si>
  <si>
    <t xml:space="preserve">18d</t>
  </si>
  <si>
    <t xml:space="preserve">1d+1</t>
  </si>
  <si>
    <t xml:space="preserve">1d+2</t>
  </si>
  <si>
    <t xml:space="preserve">2d-1</t>
  </si>
  <si>
    <t xml:space="preserve">2d</t>
  </si>
  <si>
    <t xml:space="preserve">2d+1</t>
  </si>
  <si>
    <t xml:space="preserve">9d+2</t>
  </si>
  <si>
    <t xml:space="preserve">11d+2</t>
  </si>
  <si>
    <t xml:space="preserve">16d+2</t>
  </si>
  <si>
    <t xml:space="preserve">18d+2</t>
  </si>
  <si>
    <t xml:space="preserve">2d+2</t>
  </si>
  <si>
    <t xml:space="preserve">3d-1</t>
  </si>
  <si>
    <t xml:space="preserve">3d</t>
  </si>
  <si>
    <t xml:space="preserve">3d+1</t>
  </si>
  <si>
    <t xml:space="preserve">3d+2</t>
  </si>
  <si>
    <t xml:space="preserve">12d</t>
  </si>
  <si>
    <t xml:space="preserve">19d</t>
  </si>
  <si>
    <t xml:space="preserve">4d-1</t>
  </si>
  <si>
    <t xml:space="preserve">4d</t>
  </si>
  <si>
    <t xml:space="preserve">4d+1</t>
  </si>
  <si>
    <t xml:space="preserve">4d+2</t>
  </si>
  <si>
    <t xml:space="preserve">5d-1</t>
  </si>
  <si>
    <t xml:space="preserve">12d+2</t>
  </si>
  <si>
    <t xml:space="preserve">19d+2</t>
  </si>
  <si>
    <t xml:space="preserve">5d</t>
  </si>
  <si>
    <t xml:space="preserve">5d+1</t>
  </si>
  <si>
    <t xml:space="preserve">5d+2</t>
  </si>
  <si>
    <t xml:space="preserve">13d</t>
  </si>
  <si>
    <t xml:space="preserve">20d</t>
  </si>
  <si>
    <t xml:space="preserve">6d-1</t>
  </si>
  <si>
    <t xml:space="preserve">6d</t>
  </si>
  <si>
    <t xml:space="preserve">6d+1</t>
  </si>
  <si>
    <t xml:space="preserve">13d+2</t>
  </si>
  <si>
    <t xml:space="preserve">20d+2</t>
  </si>
  <si>
    <t xml:space="preserve">6d+2</t>
  </si>
  <si>
    <t xml:space="preserve">7d-1</t>
  </si>
  <si>
    <t xml:space="preserve">14d</t>
  </si>
  <si>
    <t xml:space="preserve">21d</t>
  </si>
  <si>
    <t xml:space="preserve">7d+1</t>
  </si>
  <si>
    <t xml:space="preserve">14d+2</t>
  </si>
  <si>
    <t xml:space="preserve">21d+2</t>
  </si>
  <si>
    <t xml:space="preserve">8d-1</t>
  </si>
  <si>
    <t xml:space="preserve">22d</t>
  </si>
  <si>
    <t xml:space="preserve">8d+1</t>
  </si>
  <si>
    <t xml:space="preserve">22d+2</t>
  </si>
  <si>
    <t xml:space="preserve">23d</t>
  </si>
  <si>
    <t xml:space="preserve">23d+2</t>
  </si>
  <si>
    <t xml:space="preserve">24d</t>
  </si>
  <si>
    <t xml:space="preserve">=</t>
  </si>
  <si>
    <t xml:space="preserve">2.6 x [Weight (kg) ^ (1/3)]</t>
  </si>
  <si>
    <t xml:space="preserve">Weight (kg)</t>
  </si>
  <si>
    <t xml:space="preserve">('4e ST' / 2.6) ^ 3</t>
  </si>
  <si>
    <t xml:space="preserve">('3e ST' x 10) ^ (1/2)</t>
  </si>
  <si>
    <t xml:space="preserve">('4e ST' ^ 2) / 10</t>
  </si>
  <si>
    <t xml:space="preserve">This file is based on material from GURPS Update</t>
  </si>
  <si>
    <t xml:space="preserve">Metric ST Conversion Chart for GURPS 4th Edition is copyright 2004,2018 by Eric B. Smith</t>
  </si>
  <si>
    <t xml:space="preserve">http://www.sjgames.com/gurps/resources/4eupdate.pdf</t>
  </si>
  <si>
    <t xml:space="preserve">GURPS Update is copyright 2004 by Steve Jackson Games Incorporated</t>
  </si>
  <si>
    <t xml:space="preserve">ST</t>
  </si>
  <si>
    <t xml:space="preserve">BL</t>
  </si>
  <si>
    <t xml:space="preserve">None</t>
  </si>
  <si>
    <t xml:space="preserve">Lt.</t>
  </si>
  <si>
    <t xml:space="preserve">Md.</t>
  </si>
  <si>
    <t xml:space="preserve">Hv.</t>
  </si>
  <si>
    <t xml:space="preserve">XHv.</t>
  </si>
  <si>
    <t xml:space="preserve">GURPS Basic Set: Characters is copyright 1986, 1987, 1989, 1991, 1992, 1993, 1994, 1996, 1998, 1999, 2002, 2004 by Steve Jackson Games Incorporated.</t>
  </si>
  <si>
    <t xml:space="preserve">ST x ST / 11</t>
  </si>
  <si>
    <t xml:space="preserve">Metric Basic Lift and Encumbrance Table for GURPS 4th Edition is copyright 2004,2018 by Eric B. Smi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77" activeCellId="0" sqref="O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.56"/>
    <col collapsed="false" customWidth="true" hidden="false" outlineLevel="0" max="3" min="3" style="2" width="15.56"/>
    <col collapsed="false" customWidth="true" hidden="false" outlineLevel="0" max="4" min="4" style="2" width="5.56"/>
    <col collapsed="false" customWidth="true" hidden="false" outlineLevel="0" max="5" min="5" style="2" width="5.85"/>
    <col collapsed="false" customWidth="true" hidden="false" outlineLevel="0" max="6" min="6" style="3" width="4.7"/>
    <col collapsed="false" customWidth="true" hidden="false" outlineLevel="0" max="7" min="7" style="2" width="10.13"/>
    <col collapsed="false" customWidth="true" hidden="false" outlineLevel="0" max="8" min="8" style="2" width="5.56"/>
    <col collapsed="false" customWidth="true" hidden="false" outlineLevel="0" max="9" min="9" style="4" width="15.56"/>
    <col collapsed="false" customWidth="true" hidden="false" outlineLevel="0" max="10" min="10" style="4" width="5.56"/>
    <col collapsed="false" customWidth="true" hidden="false" outlineLevel="0" max="11" min="11" style="4" width="5.85"/>
    <col collapsed="false" customWidth="true" hidden="false" outlineLevel="0" max="12" min="12" style="2" width="4.7"/>
    <col collapsed="false" customWidth="true" hidden="false" outlineLevel="0" max="13" min="13" style="5" width="10.13"/>
    <col collapsed="false" customWidth="true" hidden="false" outlineLevel="0" max="14" min="14" style="2" width="5.56"/>
    <col collapsed="false" customWidth="true" hidden="false" outlineLevel="0" max="15" min="15" style="2" width="15.56"/>
    <col collapsed="false" customWidth="true" hidden="false" outlineLevel="0" max="16" min="16" style="2" width="5.56"/>
    <col collapsed="false" customWidth="true" hidden="false" outlineLevel="0" max="17" min="17" style="2" width="5.85"/>
    <col collapsed="false" customWidth="false" hidden="false" outlineLevel="0" max="257" min="18" style="2" width="9.14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/>
      <c r="G1" s="6" t="s">
        <v>0</v>
      </c>
      <c r="H1" s="6" t="s">
        <v>1</v>
      </c>
      <c r="I1" s="7" t="s">
        <v>2</v>
      </c>
      <c r="J1" s="7" t="s">
        <v>3</v>
      </c>
      <c r="K1" s="7" t="s">
        <v>4</v>
      </c>
      <c r="M1" s="6" t="s">
        <v>0</v>
      </c>
      <c r="N1" s="6" t="s">
        <v>1</v>
      </c>
      <c r="O1" s="7" t="s">
        <v>2</v>
      </c>
      <c r="P1" s="7" t="s">
        <v>3</v>
      </c>
      <c r="Q1" s="7" t="s">
        <v>4</v>
      </c>
    </row>
    <row r="2" s="9" customFormat="true" ht="12.75" hidden="false" customHeight="false" outlineLevel="0" collapsed="false">
      <c r="A2" s="10" t="str">
        <f aca="false">CONCATENATE(ROUNDUP(((B2-0.5)^2)/10,1)," - ",ROUNDDOWN(((B2+0.5)^2)/10,1))</f>
        <v>0.1 - 0.2</v>
      </c>
      <c r="B2" s="10" t="n">
        <v>1</v>
      </c>
      <c r="C2" s="10" t="str">
        <f aca="false">CONCATENATE(TEXT(ROUNDUP((((B2-1)/2.6)^3),1),"#,##0.0")," kg - ",TEXT(ROUNDDOWN((((B2+1)/2.6)^3),1),"#,##0.0")," kg")</f>
        <v>0.0 kg - 0.4 kg</v>
      </c>
      <c r="D2" s="10" t="s">
        <v>5</v>
      </c>
      <c r="E2" s="10" t="s">
        <v>6</v>
      </c>
      <c r="F2" s="8"/>
      <c r="G2" s="11" t="str">
        <f aca="false">CONCATENATE(TEXT(ROUNDUP(((H2-0.5)^2)/10,0),"#,##0")," - ",TEXT(ROUNDDOWN(((H2+0.5)^2)/10,0),"#,##0"))</f>
        <v>498 - 511</v>
      </c>
      <c r="H2" s="11" t="n">
        <v>71</v>
      </c>
      <c r="I2" s="11" t="str">
        <f aca="false">CONCATENATE(TEXT(ROUNDUP((((H2-1)/2.6)^3)/1000,1),"#,##0.0")," ton - ",TEXT(ROUNDDOWN((((H2+1)/2.6)^3)/1000,1),"#,##0.0")," ton")</f>
        <v>19.6 ton - 21.2 ton</v>
      </c>
      <c r="J2" s="11" t="s">
        <v>7</v>
      </c>
      <c r="K2" s="11" t="s">
        <v>8</v>
      </c>
      <c r="M2" s="10" t="str">
        <f aca="false">CONCATENATE(TEXT(ROUNDUP(((N2-0.5)^2)/10,0),"#,##0")," - ",TEXT(ROUNDDOWN(((N2+0.5)^2)/10,0),"#,##0"))</f>
        <v>1,975 - 2,002</v>
      </c>
      <c r="N2" s="10" t="n">
        <v>141</v>
      </c>
      <c r="O2" s="10" t="str">
        <f aca="false">CONCATENATE(TEXT(ROUNDUP((((N2-1)/2.6)^3)/1000,0),"#,##0")," ton - ",TEXT(ROUNDDOWN((((N2+1)/2.6)^3)/1000,0),"#,##0")," ton")</f>
        <v>157 ton - 162 ton</v>
      </c>
      <c r="P2" s="10" t="s">
        <v>9</v>
      </c>
      <c r="Q2" s="10" t="s">
        <v>10</v>
      </c>
    </row>
    <row r="3" s="9" customFormat="true" ht="12.75" hidden="false" customHeight="false" outlineLevel="0" collapsed="false">
      <c r="A3" s="12" t="str">
        <f aca="false">CONCATENATE(ROUNDUP(((B3-0.5)^2)/10,1)," - ",ROUNDDOWN(((B3+0.5)^2)/10,1))</f>
        <v>0.3 - 0.6</v>
      </c>
      <c r="B3" s="12" t="n">
        <f aca="false">B2+1</f>
        <v>2</v>
      </c>
      <c r="C3" s="12" t="str">
        <f aca="false">CONCATENATE(TEXT(ROUNDUP((((B3-1)/2.6)^3),1),"#,##0.0")," kg - ",TEXT(ROUNDDOWN((((B3+1)/2.6)^3),1),"#,##0.0")," kg")</f>
        <v>0.1 kg - 1.5 kg</v>
      </c>
      <c r="D3" s="12" t="s">
        <v>5</v>
      </c>
      <c r="E3" s="12" t="s">
        <v>6</v>
      </c>
      <c r="F3" s="8"/>
      <c r="G3" s="13" t="str">
        <f aca="false">CONCATENATE(TEXT(ROUNDUP(((H3-0.5)^2)/10,0),"#,##0")," - ",TEXT(ROUNDDOWN(((H3+0.5)^2)/10,0),"#,##0"))</f>
        <v>512 - 525</v>
      </c>
      <c r="H3" s="13" t="n">
        <f aca="false">H2+1</f>
        <v>72</v>
      </c>
      <c r="I3" s="13" t="str">
        <f aca="false">CONCATENATE(TEXT(ROUNDUP((((H3-1)/2.6)^3)/1000,1),"#,##0.0")," ton - ",TEXT(ROUNDDOWN((((H3+1)/2.6)^3)/1000,1),"#,##0.0")," ton")</f>
        <v>20.4 ton - 22.1 ton</v>
      </c>
      <c r="J3" s="13" t="s">
        <v>7</v>
      </c>
      <c r="K3" s="13" t="s">
        <v>8</v>
      </c>
      <c r="M3" s="12" t="str">
        <f aca="false">CONCATENATE(TEXT(ROUNDUP(((N3-0.5)^2)/10,0),"#,##0")," - ",TEXT(ROUNDDOWN(((N3+0.5)^2)/10,0),"#,##0"))</f>
        <v>2,003 - 2,030</v>
      </c>
      <c r="N3" s="12" t="n">
        <f aca="false">N2+1</f>
        <v>142</v>
      </c>
      <c r="O3" s="12" t="str">
        <f aca="false">CONCATENATE(TEXT(ROUNDUP((((N3-1)/2.6)^3)/1000,0),"#,##0")," ton - ",TEXT(ROUNDDOWN((((N3+1)/2.6)^3)/1000,0),"#,##0")," ton")</f>
        <v>160 ton - 166 ton</v>
      </c>
      <c r="P3" s="12" t="s">
        <v>9</v>
      </c>
      <c r="Q3" s="12" t="s">
        <v>10</v>
      </c>
    </row>
    <row r="4" s="9" customFormat="true" ht="12.75" hidden="false" customHeight="false" outlineLevel="0" collapsed="false">
      <c r="A4" s="13" t="str">
        <f aca="false">CONCATENATE(ROUNDUP(((B4-0.5)^2)/10,1)," - ",ROUNDDOWN(((B4+0.5)^2)/10,1))</f>
        <v>0.7 - 1.2</v>
      </c>
      <c r="B4" s="13" t="n">
        <f aca="false">B3+1</f>
        <v>3</v>
      </c>
      <c r="C4" s="13" t="str">
        <f aca="false">CONCATENATE(TEXT(ROUNDUP((((B4-1)/2.6)^3),1),"#,##0.0")," kg - ",TEXT(ROUNDDOWN((((B4+1)/2.6)^3),1),"#,##0.0")," kg")</f>
        <v>0.5 kg - 3.6 kg</v>
      </c>
      <c r="D4" s="13" t="s">
        <v>6</v>
      </c>
      <c r="E4" s="13" t="s">
        <v>11</v>
      </c>
      <c r="F4" s="8"/>
      <c r="G4" s="12" t="str">
        <f aca="false">CONCATENATE(TEXT(ROUNDUP(((H4-0.5)^2)/10,0),"#,##0")," - ",TEXT(ROUNDDOWN(((H4+0.5)^2)/10,0),"#,##0"))</f>
        <v>526 - 540</v>
      </c>
      <c r="H4" s="12" t="n">
        <f aca="false">H3+1</f>
        <v>73</v>
      </c>
      <c r="I4" s="12" t="str">
        <f aca="false">CONCATENATE(TEXT(ROUNDUP((((H4-1)/2.6)^3)/1000,1),"#,##0.0")," ton - ",TEXT(ROUNDDOWN((((H4+1)/2.6)^3)/1000,1),"#,##0.0")," ton")</f>
        <v>21.3 ton - 23.0 ton</v>
      </c>
      <c r="J4" s="12" t="s">
        <v>7</v>
      </c>
      <c r="K4" s="12" t="s">
        <v>8</v>
      </c>
      <c r="M4" s="13" t="str">
        <f aca="false">CONCATENATE(TEXT(ROUNDUP(((N4-0.5)^2)/10,0),"#,##0")," - ",TEXT(ROUNDDOWN(((N4+0.5)^2)/10,0),"#,##0"))</f>
        <v>2,031 - 2,059</v>
      </c>
      <c r="N4" s="13" t="n">
        <f aca="false">N3+1</f>
        <v>143</v>
      </c>
      <c r="O4" s="13" t="str">
        <f aca="false">CONCATENATE(TEXT(ROUNDUP((((N4-1)/2.6)^3)/1000,0),"#,##0")," ton - ",TEXT(ROUNDDOWN((((N4+1)/2.6)^3)/1000,0),"#,##0")," ton")</f>
        <v>163 ton - 169 ton</v>
      </c>
      <c r="P4" s="13" t="s">
        <v>9</v>
      </c>
      <c r="Q4" s="13" t="s">
        <v>10</v>
      </c>
    </row>
    <row r="5" s="9" customFormat="true" ht="12.75" hidden="false" customHeight="false" outlineLevel="0" collapsed="false">
      <c r="A5" s="13" t="n">
        <v>2</v>
      </c>
      <c r="B5" s="13" t="n">
        <f aca="false">B4+1</f>
        <v>4</v>
      </c>
      <c r="C5" s="13" t="str">
        <f aca="false">CONCATENATE(TEXT(ROUNDUP((((B5-1)/2.6)^3),1),"#,##0.0")," kg - ",TEXT(ROUNDDOWN((((B5+1)/2.6)^3),1),"#,##0.0")," kg")</f>
        <v>1.6 kg - 7.1 kg</v>
      </c>
      <c r="D5" s="13" t="s">
        <v>6</v>
      </c>
      <c r="E5" s="13" t="s">
        <v>11</v>
      </c>
      <c r="F5" s="8"/>
      <c r="G5" s="12" t="str">
        <f aca="false">CONCATENATE(TEXT(ROUNDUP(((H5-0.5)^2)/10,0),"#,##0")," - ",TEXT(ROUNDDOWN(((H5+0.5)^2)/10,0),"#,##0"))</f>
        <v>541 - 555</v>
      </c>
      <c r="H5" s="12" t="n">
        <f aca="false">H4+1</f>
        <v>74</v>
      </c>
      <c r="I5" s="12" t="str">
        <f aca="false">CONCATENATE(TEXT(ROUNDUP((((H5-1)/2.6)^3)/1000,1),"#,##0.0")," ton - ",TEXT(ROUNDDOWN((((H5+1)/2.6)^3)/1000,1),"#,##0.0")," ton")</f>
        <v>22.2 ton - 24.0 ton</v>
      </c>
      <c r="J5" s="12" t="s">
        <v>7</v>
      </c>
      <c r="K5" s="12" t="s">
        <v>8</v>
      </c>
      <c r="M5" s="13" t="str">
        <f aca="false">CONCATENATE(TEXT(ROUNDUP(((N5-0.5)^2)/10,0),"#,##0")," - ",TEXT(ROUNDDOWN(((N5+0.5)^2)/10,0),"#,##0"))</f>
        <v>2,060 - 2,088</v>
      </c>
      <c r="N5" s="13" t="n">
        <f aca="false">N4+1</f>
        <v>144</v>
      </c>
      <c r="O5" s="13" t="str">
        <f aca="false">CONCATENATE(TEXT(ROUNDUP((((N5-1)/2.6)^3)/1000,0),"#,##0")," ton - ",TEXT(ROUNDDOWN((((N5+1)/2.6)^3)/1000,0),"#,##0")," ton")</f>
        <v>167 ton - 173 ton</v>
      </c>
      <c r="P5" s="13" t="s">
        <v>9</v>
      </c>
      <c r="Q5" s="13" t="s">
        <v>10</v>
      </c>
    </row>
    <row r="6" s="9" customFormat="true" ht="12.75" hidden="false" customHeight="false" outlineLevel="0" collapsed="false">
      <c r="A6" s="12" t="n">
        <v>3</v>
      </c>
      <c r="B6" s="12" t="n">
        <f aca="false">B5+1</f>
        <v>5</v>
      </c>
      <c r="C6" s="12" t="str">
        <f aca="false">CONCATENATE(TEXT(ROUNDUP((((B6-1)/2.6)^3),1),"#,##0.0")," kg - ",TEXT(ROUNDDOWN((((B6+1)/2.6)^3),0),"#,##0")," kg")</f>
        <v>3.7 kg - 12 kg</v>
      </c>
      <c r="D6" s="12" t="s">
        <v>11</v>
      </c>
      <c r="E6" s="12" t="s">
        <v>12</v>
      </c>
      <c r="F6" s="8"/>
      <c r="G6" s="13" t="str">
        <f aca="false">CONCATENATE(TEXT(ROUNDUP(((H6-0.5)^2)/10,0),"#,##0")," - ",TEXT(ROUNDDOWN(((H6+0.5)^2)/10,0),"#,##0"))</f>
        <v>556 - 570</v>
      </c>
      <c r="H6" s="13" t="n">
        <f aca="false">H5+1</f>
        <v>75</v>
      </c>
      <c r="I6" s="13" t="str">
        <f aca="false">CONCATENATE(TEXT(ROUNDUP((((H6-1)/2.6)^3)/1000,1),"#,##0.0")," ton - ",TEXT(ROUNDDOWN((((H6+1)/2.6)^3)/1000,1),"#,##0.0")," ton")</f>
        <v>23.1 ton - 24.9 ton</v>
      </c>
      <c r="J6" s="13" t="s">
        <v>13</v>
      </c>
      <c r="K6" s="13" t="s">
        <v>14</v>
      </c>
      <c r="M6" s="12" t="str">
        <f aca="false">CONCATENATE(TEXT(ROUNDUP(((N6-0.5)^2)/10,0),"#,##0")," - ",TEXT(ROUNDDOWN(((N6+0.5)^2)/10,0),"#,##0"))</f>
        <v>2,089 - 2,117</v>
      </c>
      <c r="N6" s="12" t="n">
        <f aca="false">N5+1</f>
        <v>145</v>
      </c>
      <c r="O6" s="12" t="str">
        <f aca="false">CONCATENATE(TEXT(ROUNDUP((((N6-1)/2.6)^3)/1000,0),"#,##0")," ton - ",TEXT(ROUNDDOWN((((N6+1)/2.6)^3)/1000,0),"#,##0")," ton")</f>
        <v>170 ton - 177 ton</v>
      </c>
      <c r="P6" s="12" t="s">
        <v>15</v>
      </c>
      <c r="Q6" s="12" t="s">
        <v>16</v>
      </c>
    </row>
    <row r="7" s="9" customFormat="true" ht="12.75" hidden="false" customHeight="false" outlineLevel="0" collapsed="false">
      <c r="A7" s="12" t="n">
        <v>4</v>
      </c>
      <c r="B7" s="12" t="n">
        <f aca="false">B6+1</f>
        <v>6</v>
      </c>
      <c r="C7" s="12" t="str">
        <f aca="false">CONCATENATE(TEXT(ROUNDUP((((B7-1)/2.6)^3),1),"#,##0.0")," kg - ",TEXT(ROUNDDOWN((((B7+1)/2.6)^3),0),"#,##0")," kg")</f>
        <v>7.2 kg - 19 kg</v>
      </c>
      <c r="D7" s="12" t="s">
        <v>11</v>
      </c>
      <c r="E7" s="12" t="s">
        <v>12</v>
      </c>
      <c r="F7" s="8"/>
      <c r="G7" s="13" t="str">
        <f aca="false">CONCATENATE(TEXT(ROUNDUP(((H7-0.5)^2)/10,0),"#,##0")," - ",TEXT(ROUNDDOWN(((H7+0.5)^2)/10,0),"#,##0"))</f>
        <v>571 - 585</v>
      </c>
      <c r="H7" s="13" t="n">
        <f aca="false">H6+1</f>
        <v>76</v>
      </c>
      <c r="I7" s="13" t="str">
        <f aca="false">CONCATENATE(TEXT(ROUNDUP((((H7-1)/2.6)^3)/1000,1),"#,##0.0")," ton - ",TEXT(ROUNDDOWN((((H7+1)/2.6)^3)/1000,1),"#,##0.0")," ton")</f>
        <v>24.1 ton - 25.9 ton</v>
      </c>
      <c r="J7" s="13" t="s">
        <v>13</v>
      </c>
      <c r="K7" s="13" t="s">
        <v>14</v>
      </c>
      <c r="M7" s="12" t="str">
        <f aca="false">CONCATENATE(TEXT(ROUNDUP(((N7-0.5)^2)/10,0),"#,##0")," - ",TEXT(ROUNDDOWN(((N7+0.5)^2)/10,0),"#,##0"))</f>
        <v>2,118 - 2,146</v>
      </c>
      <c r="N7" s="12" t="n">
        <f aca="false">N6+1</f>
        <v>146</v>
      </c>
      <c r="O7" s="12" t="str">
        <f aca="false">CONCATENATE(TEXT(ROUNDUP((((N7-1)/2.6)^3)/1000,0),"#,##0")," ton - ",TEXT(ROUNDDOWN((((N7+1)/2.6)^3)/1000,0),"#,##0")," ton")</f>
        <v>174 ton - 180 ton</v>
      </c>
      <c r="P7" s="12" t="s">
        <v>15</v>
      </c>
      <c r="Q7" s="12" t="s">
        <v>16</v>
      </c>
    </row>
    <row r="8" customFormat="false" ht="12.75" hidden="false" customHeight="false" outlineLevel="0" collapsed="false">
      <c r="A8" s="13" t="n">
        <v>5</v>
      </c>
      <c r="B8" s="13" t="n">
        <f aca="false">B7+1</f>
        <v>7</v>
      </c>
      <c r="C8" s="13" t="str">
        <f aca="false">CONCATENATE(TEXT(ROUNDUP((((B8-1)/2.6)^3),0),"#,##0")," kg - ",TEXT(ROUNDDOWN((((B8+1)/2.6)^3),0),"#,##0")," kg")</f>
        <v>13 kg - 29 kg</v>
      </c>
      <c r="D8" s="13" t="s">
        <v>12</v>
      </c>
      <c r="E8" s="13" t="s">
        <v>17</v>
      </c>
      <c r="F8" s="14"/>
      <c r="G8" s="12" t="str">
        <f aca="false">CONCATENATE(TEXT(ROUNDUP(((H8-0.5)^2)/10,0),"#,##0")," - ",TEXT(ROUNDDOWN(((H8+0.5)^2)/10,0),"#,##0"))</f>
        <v>586 - 600</v>
      </c>
      <c r="H8" s="12" t="n">
        <f aca="false">H7+1</f>
        <v>77</v>
      </c>
      <c r="I8" s="12" t="str">
        <f aca="false">CONCATENATE(TEXT(ROUNDUP((((H8-1)/2.6)^3)/1000,1),"#,##0.0")," ton - ",TEXT(ROUNDDOWN((((H8+1)/2.6)^3)/1000,1),"#,##0.0")," ton")</f>
        <v>25.0 ton - 27.0 ton</v>
      </c>
      <c r="J8" s="12" t="s">
        <v>13</v>
      </c>
      <c r="K8" s="12" t="s">
        <v>14</v>
      </c>
      <c r="M8" s="13" t="str">
        <f aca="false">CONCATENATE(TEXT(ROUNDUP(((N8-0.5)^2)/10,0),"#,##0")," - ",TEXT(ROUNDDOWN(((N8+0.5)^2)/10,0),"#,##0"))</f>
        <v>2,147 - 2,175</v>
      </c>
      <c r="N8" s="13" t="n">
        <f aca="false">N7+1</f>
        <v>147</v>
      </c>
      <c r="O8" s="13" t="str">
        <f aca="false">CONCATENATE(TEXT(ROUNDUP((((N8-1)/2.6)^3)/1000,0),"#,##0")," ton - ",TEXT(ROUNDDOWN((((N8+1)/2.6)^3)/1000,0),"#,##0")," ton")</f>
        <v>178 ton - 184 ton</v>
      </c>
      <c r="P8" s="13" t="s">
        <v>15</v>
      </c>
      <c r="Q8" s="13" t="s">
        <v>16</v>
      </c>
    </row>
    <row r="9" customFormat="false" ht="12.75" hidden="false" customHeight="false" outlineLevel="0" collapsed="false">
      <c r="A9" s="13" t="str">
        <f aca="false">CONCATENATE(ROUNDUP(((B9-0.5)^2)/10,0)," - ",ROUNDDOWN(((B9+0.5)^2)/10,0))</f>
        <v>6 - 7</v>
      </c>
      <c r="B9" s="13" t="n">
        <f aca="false">B8+1</f>
        <v>8</v>
      </c>
      <c r="C9" s="13" t="str">
        <f aca="false">CONCATENATE(TEXT(ROUNDUP((((B9-1)/2.6)^3),0),"#,##0")," kg - ",TEXT(ROUNDDOWN((((B9+1)/2.6)^3),0),"#,##0")," kg")</f>
        <v>20 kg - 41 kg</v>
      </c>
      <c r="D9" s="13" t="s">
        <v>12</v>
      </c>
      <c r="E9" s="13" t="s">
        <v>17</v>
      </c>
      <c r="F9" s="14"/>
      <c r="G9" s="12" t="str">
        <f aca="false">CONCATENATE(TEXT(ROUNDUP(((H9-0.5)^2)/10,0),"#,##0")," - ",TEXT(ROUNDDOWN(((H9+0.5)^2)/10,0),"#,##0"))</f>
        <v>601 - 616</v>
      </c>
      <c r="H9" s="12" t="n">
        <f aca="false">H8+1</f>
        <v>78</v>
      </c>
      <c r="I9" s="12" t="str">
        <f aca="false">CONCATENATE(TEXT(ROUNDUP((((H9-1)/2.6)^3)/1000,1),"#,##0.0")," ton - ",TEXT(ROUNDDOWN((((H9+1)/2.6)^3)/1000,1),"#,##0.0")," ton")</f>
        <v>26.0 ton - 28.0 ton</v>
      </c>
      <c r="J9" s="12" t="s">
        <v>13</v>
      </c>
      <c r="K9" s="12" t="s">
        <v>14</v>
      </c>
      <c r="M9" s="13" t="str">
        <f aca="false">CONCATENATE(TEXT(ROUNDUP(((N9-0.5)^2)/10,0),"#,##0")," - ",TEXT(ROUNDDOWN(((N9+0.5)^2)/10,0),"#,##0"))</f>
        <v>2,176 - 2,205</v>
      </c>
      <c r="N9" s="13" t="n">
        <f aca="false">N8+1</f>
        <v>148</v>
      </c>
      <c r="O9" s="13" t="str">
        <f aca="false">CONCATENATE(TEXT(ROUNDUP((((N9-1)/2.6)^3)/1000,0),"#,##0")," ton - ",TEXT(ROUNDDOWN((((N9+1)/2.6)^3)/1000,0),"#,##0")," ton")</f>
        <v>181 ton - 188 ton</v>
      </c>
      <c r="P9" s="13" t="s">
        <v>15</v>
      </c>
      <c r="Q9" s="13" t="s">
        <v>16</v>
      </c>
    </row>
    <row r="10" customFormat="false" ht="12.75" hidden="false" customHeight="false" outlineLevel="0" collapsed="false">
      <c r="A10" s="12" t="str">
        <f aca="false">CONCATENATE(ROUNDUP(((B10-0.5)^2)/10,0)," - ",ROUNDDOWN(((B10+0.5)^2)/10,0))</f>
        <v>8 - 9</v>
      </c>
      <c r="B10" s="12" t="n">
        <f aca="false">B9+1</f>
        <v>9</v>
      </c>
      <c r="C10" s="12" t="str">
        <f aca="false">CONCATENATE(TEXT(ROUNDUP((((B10-1)/2.6)^3),0),"#,##0")," kg - ",TEXT(ROUNDDOWN((((B10+1)/2.6)^3),0),"#,##0")," kg")</f>
        <v>30 kg - 56 kg</v>
      </c>
      <c r="D10" s="12" t="s">
        <v>17</v>
      </c>
      <c r="E10" s="12" t="s">
        <v>18</v>
      </c>
      <c r="F10" s="14"/>
      <c r="G10" s="13" t="str">
        <f aca="false">CONCATENATE(TEXT(ROUNDUP(((H10-0.5)^2)/10,0),"#,##0")," - ",TEXT(ROUNDDOWN(((H10+0.5)^2)/10,0),"#,##0"))</f>
        <v>617 - 632</v>
      </c>
      <c r="H10" s="13" t="n">
        <f aca="false">H9+1</f>
        <v>79</v>
      </c>
      <c r="I10" s="13" t="str">
        <f aca="false">CONCATENATE(TEXT(ROUNDUP((((H10-1)/2.6)^3)/1000,1),"#,##0.0")," ton - ",TEXT(ROUNDDOWN((((H10+1)/2.6)^3)/1000,1),"#,##0.0")," ton")</f>
        <v>27.0 ton - 29.1 ton</v>
      </c>
      <c r="J10" s="13" t="s">
        <v>13</v>
      </c>
      <c r="K10" s="13" t="s">
        <v>14</v>
      </c>
      <c r="M10" s="12" t="str">
        <f aca="false">CONCATENATE(TEXT(ROUNDUP(((N10-0.5)^2)/10,0),"#,##0")," - ",TEXT(ROUNDDOWN(((N10+0.5)^2)/10,0),"#,##0"))</f>
        <v>2,206 - 2,235</v>
      </c>
      <c r="N10" s="12" t="n">
        <f aca="false">N9+1</f>
        <v>149</v>
      </c>
      <c r="O10" s="12" t="str">
        <f aca="false">CONCATENATE(TEXT(ROUNDUP((((N10-1)/2.6)^3)/1000,0),"#,##0")," ton - ",TEXT(ROUNDDOWN((((N10+1)/2.6)^3)/1000,0),"#,##0")," ton")</f>
        <v>185 ton - 192 ton</v>
      </c>
      <c r="P10" s="12" t="s">
        <v>15</v>
      </c>
      <c r="Q10" s="12" t="s">
        <v>16</v>
      </c>
    </row>
    <row r="11" customFormat="false" ht="12.75" hidden="false" customHeight="false" outlineLevel="0" collapsed="false">
      <c r="A11" s="12" t="str">
        <f aca="false">CONCATENATE(ROUNDUP(((B11-0.5)^2)/10,0)," - ",ROUNDDOWN(((B11+0.5)^2)/10,0))</f>
        <v>10 - 11</v>
      </c>
      <c r="B11" s="12" t="n">
        <f aca="false">B10+1</f>
        <v>10</v>
      </c>
      <c r="C11" s="12" t="str">
        <f aca="false">CONCATENATE(TEXT(ROUNDUP((((B11-1)/2.6)^3),0),"#,##0")," kg - ",TEXT(ROUNDDOWN((((B11+1)/2.6)^3),0),"#,##0")," kg")</f>
        <v>42 kg - 75 kg</v>
      </c>
      <c r="D11" s="12" t="s">
        <v>17</v>
      </c>
      <c r="E11" s="12" t="s">
        <v>19</v>
      </c>
      <c r="F11" s="14"/>
      <c r="G11" s="13" t="str">
        <f aca="false">CONCATENATE(TEXT(ROUNDUP(((H11-0.5)^2)/10,0),"#,##0")," - ",TEXT(ROUNDDOWN(((H11+0.5)^2)/10,0),"#,##0"))</f>
        <v>633 - 648</v>
      </c>
      <c r="H11" s="13" t="n">
        <f aca="false">H10+1</f>
        <v>80</v>
      </c>
      <c r="I11" s="13" t="str">
        <f aca="false">CONCATENATE(TEXT(ROUNDUP((((H11-1)/2.6)^3)/1000,1),"#,##0.0")," ton - ",TEXT(ROUNDDOWN((((H11+1)/2.6)^3)/1000,1),"#,##0.0")," ton")</f>
        <v>28.1 ton - 30.2 ton</v>
      </c>
      <c r="J11" s="13" t="s">
        <v>20</v>
      </c>
      <c r="K11" s="13" t="s">
        <v>21</v>
      </c>
      <c r="M11" s="12" t="str">
        <f aca="false">CONCATENATE(TEXT(ROUNDUP(((N11-0.5)^2)/10,0),"#,##0")," - ",TEXT(ROUNDDOWN(((N11+0.5)^2)/10,0),"#,##0"))</f>
        <v>2,236 - 2,265</v>
      </c>
      <c r="N11" s="12" t="n">
        <f aca="false">N10+1</f>
        <v>150</v>
      </c>
      <c r="O11" s="12" t="str">
        <f aca="false">CONCATENATE(TEXT(ROUNDUP((((N11-1)/2.6)^3)/1000,0),"#,##0")," ton - ",TEXT(ROUNDDOWN((((N11+1)/2.6)^3)/1000,0),"#,##0")," ton")</f>
        <v>189 ton - 195 ton</v>
      </c>
      <c r="P11" s="12" t="s">
        <v>22</v>
      </c>
      <c r="Q11" s="12" t="s">
        <v>23</v>
      </c>
    </row>
    <row r="12" customFormat="false" ht="12.75" hidden="false" customHeight="false" outlineLevel="0" collapsed="false">
      <c r="A12" s="13" t="str">
        <f aca="false">CONCATENATE(ROUNDUP(((B12-0.5)^2)/10,0)," - ",ROUNDDOWN(((B12+0.5)^2)/10,0))</f>
        <v>12 - 13</v>
      </c>
      <c r="B12" s="13" t="n">
        <f aca="false">B11+1</f>
        <v>11</v>
      </c>
      <c r="C12" s="13" t="str">
        <f aca="false">CONCATENATE(TEXT(ROUNDUP((((B12-1)/2.6)^3),0),"#,##0")," kg - ",TEXT(ROUNDDOWN((((B12+1)/2.6)^3),0),"#,##0")," kg")</f>
        <v>57 kg - 98 kg</v>
      </c>
      <c r="D12" s="13" t="s">
        <v>18</v>
      </c>
      <c r="E12" s="13" t="s">
        <v>24</v>
      </c>
      <c r="F12" s="14"/>
      <c r="G12" s="12" t="str">
        <f aca="false">CONCATENATE(TEXT(ROUNDUP(((H12-0.5)^2)/10,0),"#,##0")," - ",TEXT(ROUNDDOWN(((H12+0.5)^2)/10,0),"#,##0"))</f>
        <v>649 - 664</v>
      </c>
      <c r="H12" s="12" t="n">
        <f aca="false">H11+1</f>
        <v>81</v>
      </c>
      <c r="I12" s="12" t="str">
        <f aca="false">CONCATENATE(TEXT(ROUNDUP((((H12-1)/2.6)^3)/1000,1),"#,##0.0")," ton - ",TEXT(ROUNDDOWN((((H12+1)/2.6)^3)/1000,1),"#,##0.0")," ton")</f>
        <v>29.2 ton - 31.3 ton</v>
      </c>
      <c r="J12" s="12" t="s">
        <v>20</v>
      </c>
      <c r="K12" s="12" t="s">
        <v>21</v>
      </c>
      <c r="M12" s="13" t="str">
        <f aca="false">CONCATENATE(TEXT(ROUNDUP(((N12-0.5)^2)/10,0),"#,##0")," - ",TEXT(ROUNDDOWN(((N12+0.5)^2)/10,0),"#,##0"))</f>
        <v>2,266 - 2,295</v>
      </c>
      <c r="N12" s="13" t="n">
        <f aca="false">N11+1</f>
        <v>151</v>
      </c>
      <c r="O12" s="13" t="str">
        <f aca="false">CONCATENATE(TEXT(ROUNDUP((((N12-1)/2.6)^3)/1000,0),"#,##0")," ton - ",TEXT(ROUNDDOWN((((N12+1)/2.6)^3)/1000,0),"#,##0")," ton")</f>
        <v>193 ton - 199 ton</v>
      </c>
      <c r="P12" s="13" t="s">
        <v>22</v>
      </c>
      <c r="Q12" s="13" t="s">
        <v>23</v>
      </c>
    </row>
    <row r="13" customFormat="false" ht="12.75" hidden="false" customHeight="false" outlineLevel="0" collapsed="false">
      <c r="A13" s="13" t="str">
        <f aca="false">CONCATENATE(ROUNDUP(((B13-0.5)^2)/10,0)," - ",ROUNDDOWN(((B13+0.5)^2)/10,0))</f>
        <v>14 - 15</v>
      </c>
      <c r="B13" s="13" t="n">
        <f aca="false">B12+1</f>
        <v>12</v>
      </c>
      <c r="C13" s="13" t="str">
        <f aca="false">CONCATENATE(TEXT(ROUNDUP((((B13-1)/2.6)^3),0),"#,##0")," kg - ",TEXT(ROUNDDOWN((((B13+1)/2.6)^3),0),"#,##0")," kg")</f>
        <v>76 kg - 125 kg</v>
      </c>
      <c r="D13" s="13" t="s">
        <v>18</v>
      </c>
      <c r="E13" s="13" t="s">
        <v>25</v>
      </c>
      <c r="F13" s="14"/>
      <c r="G13" s="12" t="str">
        <f aca="false">CONCATENATE(TEXT(ROUNDUP(((H13-0.5)^2)/10,0),"#,##0")," - ",TEXT(ROUNDDOWN(((H13+0.5)^2)/10,0),"#,##0"))</f>
        <v>665 - 680</v>
      </c>
      <c r="H13" s="12" t="n">
        <f aca="false">H12+1</f>
        <v>82</v>
      </c>
      <c r="I13" s="12" t="str">
        <f aca="false">CONCATENATE(TEXT(ROUNDUP((((H13-1)/2.6)^3)/1000,1),"#,##0.0")," ton - ",TEXT(ROUNDDOWN((((H13+1)/2.6)^3)/1000,1),"#,##0.0")," ton")</f>
        <v>30.3 ton - 32.5 ton</v>
      </c>
      <c r="J13" s="12" t="s">
        <v>20</v>
      </c>
      <c r="K13" s="12" t="s">
        <v>21</v>
      </c>
      <c r="M13" s="13" t="str">
        <f aca="false">CONCATENATE(TEXT(ROUNDUP(((N13-0.5)^2)/10,0),"#,##0")," - ",TEXT(ROUNDDOWN(((N13+0.5)^2)/10,0),"#,##0"))</f>
        <v>2,296 - 2,325</v>
      </c>
      <c r="N13" s="13" t="n">
        <f aca="false">N12+1</f>
        <v>152</v>
      </c>
      <c r="O13" s="13" t="str">
        <f aca="false">CONCATENATE(TEXT(ROUNDUP((((N13-1)/2.6)^3)/1000,0),"#,##0")," ton - ",TEXT(ROUNDDOWN((((N13+1)/2.6)^3)/1000,0),"#,##0")," ton")</f>
        <v>196 ton - 203 ton</v>
      </c>
      <c r="P13" s="13" t="s">
        <v>22</v>
      </c>
      <c r="Q13" s="13" t="s">
        <v>23</v>
      </c>
    </row>
    <row r="14" customFormat="false" ht="12.75" hidden="false" customHeight="false" outlineLevel="0" collapsed="false">
      <c r="A14" s="12" t="str">
        <f aca="false">CONCATENATE(ROUNDUP(((B14-0.5)^2)/10,0)," - ",ROUNDDOWN(((B14+0.5)^2)/10,0))</f>
        <v>16 - 18</v>
      </c>
      <c r="B14" s="12" t="n">
        <f aca="false">B13+1</f>
        <v>13</v>
      </c>
      <c r="C14" s="12" t="str">
        <f aca="false">CONCATENATE(TEXT(ROUNDUP((((B14-1)/2.6)^3),0),"#,##0")," kg - ",TEXT(ROUNDDOWN((((B14+1)/2.6)^3),0),"#,##0")," kg")</f>
        <v>99 kg - 156 kg</v>
      </c>
      <c r="D14" s="12" t="s">
        <v>19</v>
      </c>
      <c r="E14" s="12" t="s">
        <v>26</v>
      </c>
      <c r="F14" s="14"/>
      <c r="G14" s="13" t="str">
        <f aca="false">CONCATENATE(TEXT(ROUNDUP(((H14-0.5)^2)/10,0),"#,##0")," - ",TEXT(ROUNDDOWN(((H14+0.5)^2)/10,0),"#,##0"))</f>
        <v>681 - 697</v>
      </c>
      <c r="H14" s="13" t="n">
        <f aca="false">H13+1</f>
        <v>83</v>
      </c>
      <c r="I14" s="13" t="str">
        <f aca="false">CONCATENATE(TEXT(ROUNDUP((((H14-1)/2.6)^3)/1000,1),"#,##0.0")," ton - ",TEXT(ROUNDDOWN((((H14+1)/2.6)^3)/1000,1),"#,##0.0")," ton")</f>
        <v>31.4 ton - 33.7 ton</v>
      </c>
      <c r="J14" s="13" t="s">
        <v>20</v>
      </c>
      <c r="K14" s="13" t="s">
        <v>21</v>
      </c>
      <c r="M14" s="12" t="str">
        <f aca="false">CONCATENATE(TEXT(ROUNDUP(((N14-0.5)^2)/10,0),"#,##0")," - ",TEXT(ROUNDDOWN(((N14+0.5)^2)/10,0),"#,##0"))</f>
        <v>2,326 - 2,356</v>
      </c>
      <c r="N14" s="12" t="n">
        <f aca="false">N13+1</f>
        <v>153</v>
      </c>
      <c r="O14" s="12" t="str">
        <f aca="false">CONCATENATE(TEXT(ROUNDUP((((N14-1)/2.6)^3)/1000,0),"#,##0")," ton - ",TEXT(ROUNDDOWN((((N14+1)/2.6)^3)/1000,0),"#,##0")," ton")</f>
        <v>200 ton - 207 ton</v>
      </c>
      <c r="P14" s="12" t="s">
        <v>22</v>
      </c>
      <c r="Q14" s="12" t="s">
        <v>23</v>
      </c>
    </row>
    <row r="15" customFormat="false" ht="12.75" hidden="false" customHeight="false" outlineLevel="0" collapsed="false">
      <c r="A15" s="12" t="str">
        <f aca="false">CONCATENATE(ROUNDUP(((B15-0.5)^2)/10,0)," - ",ROUNDDOWN(((B15+0.5)^2)/10,0))</f>
        <v>19 - 21</v>
      </c>
      <c r="B15" s="12" t="n">
        <f aca="false">B14+1</f>
        <v>14</v>
      </c>
      <c r="C15" s="12" t="str">
        <f aca="false">CONCATENATE(TEXT(ROUNDUP((((B15-1)/2.6)^3),0),"#,##0")," kg - ",TEXT(ROUNDDOWN((((B15+1)/2.6)^3),0),"#,##0")," kg")</f>
        <v>125 kg - 192 kg</v>
      </c>
      <c r="D15" s="12" t="s">
        <v>19</v>
      </c>
      <c r="E15" s="12" t="s">
        <v>27</v>
      </c>
      <c r="F15" s="14"/>
      <c r="G15" s="13" t="str">
        <f aca="false">CONCATENATE(TEXT(ROUNDUP(((H15-0.5)^2)/10,0),"#,##0")," - ",TEXT(ROUNDDOWN(((H15+0.5)^2)/10,0),"#,##0"))</f>
        <v>698 - 714</v>
      </c>
      <c r="H15" s="13" t="n">
        <f aca="false">H14+1</f>
        <v>84</v>
      </c>
      <c r="I15" s="13" t="str">
        <f aca="false">CONCATENATE(TEXT(ROUNDUP((((H15-1)/2.6)^3)/1000,1),"#,##0.0")," ton - ",TEXT(ROUNDDOWN((((H15+1)/2.6)^3)/1000,1),"#,##0.0")," ton")</f>
        <v>32.6 ton - 34.9 ton</v>
      </c>
      <c r="J15" s="13" t="s">
        <v>20</v>
      </c>
      <c r="K15" s="13" t="s">
        <v>21</v>
      </c>
      <c r="M15" s="12" t="str">
        <f aca="false">CONCATENATE(TEXT(ROUNDUP(((N15-0.5)^2)/10,0),"#,##0")," - ",TEXT(ROUNDDOWN(((N15+0.5)^2)/10,0),"#,##0"))</f>
        <v>2,357 - 2,387</v>
      </c>
      <c r="N15" s="12" t="n">
        <f aca="false">N14+1</f>
        <v>154</v>
      </c>
      <c r="O15" s="12" t="str">
        <f aca="false">CONCATENATE(TEXT(ROUNDUP((((N15-1)/2.6)^3)/1000,0),"#,##0")," ton - ",TEXT(ROUNDDOWN((((N15+1)/2.6)^3)/1000,0),"#,##0")," ton")</f>
        <v>204 ton - 211 ton</v>
      </c>
      <c r="P15" s="12" t="s">
        <v>22</v>
      </c>
      <c r="Q15" s="12" t="s">
        <v>23</v>
      </c>
    </row>
    <row r="16" customFormat="false" ht="12.75" hidden="false" customHeight="false" outlineLevel="0" collapsed="false">
      <c r="A16" s="13" t="str">
        <f aca="false">CONCATENATE(ROUNDUP(((B16-0.5)^2)/10,0)," - ",ROUNDDOWN(((B16+0.5)^2)/10,0))</f>
        <v>22 - 24</v>
      </c>
      <c r="B16" s="13" t="n">
        <f aca="false">B15+1</f>
        <v>15</v>
      </c>
      <c r="C16" s="13" t="str">
        <f aca="false">CONCATENATE(TEXT(ROUNDUP((((B16-1)/2.6)^3),0),"#,##0")," kg - ",TEXT(ROUNDDOWN((((B16+1)/2.6)^3),0),"#,##0")," kg")</f>
        <v>157 kg - 233 kg</v>
      </c>
      <c r="D16" s="13" t="s">
        <v>24</v>
      </c>
      <c r="E16" s="13" t="s">
        <v>28</v>
      </c>
      <c r="F16" s="14"/>
      <c r="G16" s="12" t="str">
        <f aca="false">CONCATENATE(TEXT(ROUNDUP(((H16-0.5)^2)/10,0),"#,##0")," - ",TEXT(ROUNDDOWN(((H16+0.5)^2)/10,0),"#,##0"))</f>
        <v>715 - 731</v>
      </c>
      <c r="H16" s="12" t="n">
        <f aca="false">H15+1</f>
        <v>85</v>
      </c>
      <c r="I16" s="12" t="str">
        <f aca="false">CONCATENATE(TEXT(ROUNDUP((((H16-1)/2.6)^3)/1000,1),"#,##0.0")," ton - ",TEXT(ROUNDDOWN((((H16+1)/2.6)^3)/1000,1),"#,##0.0")," ton")</f>
        <v>33.8 ton - 36.1 ton</v>
      </c>
      <c r="J16" s="12" t="s">
        <v>29</v>
      </c>
      <c r="K16" s="12" t="s">
        <v>30</v>
      </c>
      <c r="M16" s="13" t="str">
        <f aca="false">CONCATENATE(TEXT(ROUNDUP(((N16-0.5)^2)/10,0),"#,##0")," - ",TEXT(ROUNDDOWN(((N16+0.5)^2)/10,0),"#,##0"))</f>
        <v>2,388 - 2,418</v>
      </c>
      <c r="N16" s="13" t="n">
        <f aca="false">N15+1</f>
        <v>155</v>
      </c>
      <c r="O16" s="13" t="str">
        <f aca="false">CONCATENATE(TEXT(ROUNDUP((((N16-1)/2.6)^3)/1000,0),"#,##0")," ton - ",TEXT(ROUNDDOWN((((N16+1)/2.6)^3)/1000,0),"#,##0")," ton")</f>
        <v>208 ton - 216 ton</v>
      </c>
      <c r="P16" s="13" t="s">
        <v>31</v>
      </c>
      <c r="Q16" s="13" t="s">
        <v>32</v>
      </c>
    </row>
    <row r="17" customFormat="false" ht="12.75" hidden="false" customHeight="false" outlineLevel="0" collapsed="false">
      <c r="A17" s="13" t="str">
        <f aca="false">CONCATENATE(ROUNDUP(((B17-0.5)^2)/10,0)," - ",ROUNDDOWN(((B17+0.5)^2)/10,0))</f>
        <v>25 - 27</v>
      </c>
      <c r="B17" s="13" t="n">
        <f aca="false">B16+1</f>
        <v>16</v>
      </c>
      <c r="C17" s="13" t="str">
        <f aca="false">CONCATENATE(TEXT(ROUNDUP((((B17-1)/2.6)^3),0),"#,##0")," kg - ",TEXT(ROUNDDOWN((((B17+1)/2.6)^3),0),"#,##0")," kg")</f>
        <v>193 kg - 279 kg</v>
      </c>
      <c r="D17" s="13" t="s">
        <v>24</v>
      </c>
      <c r="E17" s="13" t="s">
        <v>33</v>
      </c>
      <c r="F17" s="14"/>
      <c r="G17" s="12" t="str">
        <f aca="false">CONCATENATE(TEXT(ROUNDUP(((H17-0.5)^2)/10,0),"#,##0")," - ",TEXT(ROUNDDOWN(((H17+0.5)^2)/10,0),"#,##0"))</f>
        <v>732 - 748</v>
      </c>
      <c r="H17" s="12" t="n">
        <f aca="false">H16+1</f>
        <v>86</v>
      </c>
      <c r="I17" s="12" t="str">
        <f aca="false">CONCATENATE(TEXT(ROUNDUP((((H17-1)/2.6)^3)/1000,1),"#,##0.0")," ton - ",TEXT(ROUNDDOWN((((H17+1)/2.6)^3)/1000,1),"#,##0.0")," ton")</f>
        <v>35.0 ton - 37.4 ton</v>
      </c>
      <c r="J17" s="12" t="s">
        <v>29</v>
      </c>
      <c r="K17" s="12" t="s">
        <v>30</v>
      </c>
      <c r="M17" s="13" t="str">
        <f aca="false">CONCATENATE(TEXT(ROUNDUP(((N17-0.5)^2)/10,0),"#,##0")," - ",TEXT(ROUNDDOWN(((N17+0.5)^2)/10,0),"#,##0"))</f>
        <v>2,419 - 2,449</v>
      </c>
      <c r="N17" s="13" t="n">
        <f aca="false">N16+1</f>
        <v>156</v>
      </c>
      <c r="O17" s="13" t="str">
        <f aca="false">CONCATENATE(TEXT(ROUNDUP((((N17-1)/2.6)^3)/1000,0),"#,##0")," ton - ",TEXT(ROUNDDOWN((((N17+1)/2.6)^3)/1000,0),"#,##0")," ton")</f>
        <v>212 ton - 220 ton</v>
      </c>
      <c r="P17" s="13" t="s">
        <v>31</v>
      </c>
      <c r="Q17" s="13" t="s">
        <v>32</v>
      </c>
    </row>
    <row r="18" customFormat="false" ht="12.75" hidden="false" customHeight="false" outlineLevel="0" collapsed="false">
      <c r="A18" s="12" t="str">
        <f aca="false">CONCATENATE(ROUNDUP(((B18-0.5)^2)/10,0)," - ",ROUNDDOWN(((B18+0.5)^2)/10,0))</f>
        <v>28 - 30</v>
      </c>
      <c r="B18" s="12" t="n">
        <f aca="false">B17+1</f>
        <v>17</v>
      </c>
      <c r="C18" s="12" t="str">
        <f aca="false">CONCATENATE(TEXT(ROUNDUP((((B18-1)/2.6)^3),0),"#,##0")," kg - ",TEXT(ROUNDDOWN((((B18+1)/2.6)^3),0),"#,##0")," kg")</f>
        <v>234 kg - 331 kg</v>
      </c>
      <c r="D18" s="12" t="s">
        <v>25</v>
      </c>
      <c r="E18" s="12" t="s">
        <v>34</v>
      </c>
      <c r="F18" s="14"/>
      <c r="G18" s="13" t="str">
        <f aca="false">CONCATENATE(TEXT(ROUNDUP(((H18-0.5)^2)/10,0),"#,##0")," - ",TEXT(ROUNDDOWN(((H18+0.5)^2)/10,0),"#,##0"))</f>
        <v>749 - 765</v>
      </c>
      <c r="H18" s="13" t="n">
        <f aca="false">H17+1</f>
        <v>87</v>
      </c>
      <c r="I18" s="13" t="str">
        <f aca="false">CONCATENATE(TEXT(ROUNDUP((((H18-1)/2.6)^3)/1000,1),"#,##0.0")," ton - ",TEXT(ROUNDDOWN((((H18+1)/2.6)^3)/1000,1),"#,##0.0")," ton")</f>
        <v>36.2 ton - 38.7 ton</v>
      </c>
      <c r="J18" s="13" t="s">
        <v>29</v>
      </c>
      <c r="K18" s="13" t="s">
        <v>30</v>
      </c>
      <c r="M18" s="12" t="str">
        <f aca="false">CONCATENATE(TEXT(ROUNDUP(((N18-0.5)^2)/10,0),"#,##0")," - ",TEXT(ROUNDDOWN(((N18+0.5)^2)/10,0),"#,##0"))</f>
        <v>2,450 - 2,480</v>
      </c>
      <c r="N18" s="12" t="n">
        <f aca="false">N17+1</f>
        <v>157</v>
      </c>
      <c r="O18" s="12" t="str">
        <f aca="false">CONCATENATE(TEXT(ROUNDUP((((N18-1)/2.6)^3)/1000,0),"#,##0")," ton - ",TEXT(ROUNDDOWN((((N18+1)/2.6)^3)/1000,0),"#,##0")," ton")</f>
        <v>216 ton - 224 ton</v>
      </c>
      <c r="P18" s="12" t="s">
        <v>31</v>
      </c>
      <c r="Q18" s="12" t="s">
        <v>32</v>
      </c>
    </row>
    <row r="19" customFormat="false" ht="12.75" hidden="false" customHeight="false" outlineLevel="0" collapsed="false">
      <c r="A19" s="12" t="str">
        <f aca="false">CONCATENATE(ROUNDUP(((B19-0.5)^2)/10,0)," - ",ROUNDDOWN(((B19+0.5)^2)/10,0))</f>
        <v>31 - 34</v>
      </c>
      <c r="B19" s="12" t="n">
        <f aca="false">B18+1</f>
        <v>18</v>
      </c>
      <c r="C19" s="12" t="str">
        <f aca="false">CONCATENATE(TEXT(ROUNDUP((((B19-1)/2.6)^3),0),"#,##0")," kg - ",TEXT(ROUNDDOWN((((B19+1)/2.6)^3),0),"#,##0")," kg")</f>
        <v>280 kg - 390 kg</v>
      </c>
      <c r="D19" s="12" t="s">
        <v>25</v>
      </c>
      <c r="E19" s="12" t="s">
        <v>35</v>
      </c>
      <c r="F19" s="14"/>
      <c r="G19" s="13" t="str">
        <f aca="false">CONCATENATE(TEXT(ROUNDUP(((H19-0.5)^2)/10,0),"#,##0")," - ",TEXT(ROUNDDOWN(((H19+0.5)^2)/10,0),"#,##0"))</f>
        <v>766 - 783</v>
      </c>
      <c r="H19" s="13" t="n">
        <f aca="false">H18+1</f>
        <v>88</v>
      </c>
      <c r="I19" s="13" t="str">
        <f aca="false">CONCATENATE(TEXT(ROUNDUP((((H19-1)/2.6)^3)/1000,1),"#,##0.0")," ton - ",TEXT(ROUNDDOWN((((H19+1)/2.6)^3)/1000,1),"#,##0.0")," ton")</f>
        <v>37.5 ton - 40.1 ton</v>
      </c>
      <c r="J19" s="13" t="s">
        <v>29</v>
      </c>
      <c r="K19" s="13" t="s">
        <v>30</v>
      </c>
      <c r="M19" s="12" t="str">
        <f aca="false">CONCATENATE(TEXT(ROUNDUP(((N19-0.5)^2)/10,0),"#,##0")," - ",TEXT(ROUNDDOWN(((N19+0.5)^2)/10,0),"#,##0"))</f>
        <v>2,481 - 2,512</v>
      </c>
      <c r="N19" s="12" t="n">
        <f aca="false">N18+1</f>
        <v>158</v>
      </c>
      <c r="O19" s="12" t="str">
        <f aca="false">CONCATENATE(TEXT(ROUNDUP((((N19-1)/2.6)^3)/1000,0),"#,##0")," ton - ",TEXT(ROUNDDOWN((((N19+1)/2.6)^3)/1000,0),"#,##0")," ton")</f>
        <v>221 ton - 228 ton</v>
      </c>
      <c r="P19" s="12" t="s">
        <v>31</v>
      </c>
      <c r="Q19" s="12" t="s">
        <v>32</v>
      </c>
    </row>
    <row r="20" customFormat="false" ht="12.75" hidden="false" customHeight="false" outlineLevel="0" collapsed="false">
      <c r="A20" s="13" t="str">
        <f aca="false">CONCATENATE(ROUNDUP(((B20-0.5)^2)/10,0)," - ",ROUNDDOWN(((B20+0.5)^2)/10,0))</f>
        <v>35 - 38</v>
      </c>
      <c r="B20" s="13" t="n">
        <f aca="false">B19+1</f>
        <v>19</v>
      </c>
      <c r="C20" s="13" t="str">
        <f aca="false">CONCATENATE(TEXT(ROUNDUP((((B20-1)/2.6)^3),0),"#,##0")," kg - ",TEXT(ROUNDDOWN((((B20+1)/2.6)^3),0),"#,##0")," kg")</f>
        <v>332 kg - 455 kg</v>
      </c>
      <c r="D20" s="13" t="s">
        <v>26</v>
      </c>
      <c r="E20" s="13" t="s">
        <v>36</v>
      </c>
      <c r="F20" s="14"/>
      <c r="G20" s="12" t="str">
        <f aca="false">CONCATENATE(TEXT(ROUNDUP(((H20-0.5)^2)/10,0),"#,##0")," - ",TEXT(ROUNDDOWN(((H20+0.5)^2)/10,0),"#,##0"))</f>
        <v>784 - 801</v>
      </c>
      <c r="H20" s="12" t="n">
        <f aca="false">H19+1</f>
        <v>89</v>
      </c>
      <c r="I20" s="12" t="str">
        <f aca="false">CONCATENATE(TEXT(ROUNDUP((((H20-1)/2.6)^3)/1000,1),"#,##0.0")," ton - ",TEXT(ROUNDDOWN((((H20+1)/2.6)^3)/1000,1),"#,##0.0")," ton")</f>
        <v>38.8 ton - 41.4 ton</v>
      </c>
      <c r="J20" s="12" t="s">
        <v>29</v>
      </c>
      <c r="K20" s="12" t="s">
        <v>30</v>
      </c>
      <c r="M20" s="13" t="str">
        <f aca="false">CONCATENATE(TEXT(ROUNDUP(((N20-0.5)^2)/10,0),"#,##0")," - ",TEXT(ROUNDDOWN(((N20+0.5)^2)/10,0),"#,##0"))</f>
        <v>2,513 - 2,544</v>
      </c>
      <c r="N20" s="13" t="n">
        <f aca="false">N19+1</f>
        <v>159</v>
      </c>
      <c r="O20" s="13" t="str">
        <f aca="false">CONCATENATE(TEXT(ROUNDUP((((N20-1)/2.6)^3)/1000,0),"#,##0")," ton - ",TEXT(ROUNDDOWN((((N20+1)/2.6)^3)/1000,0),"#,##0")," ton")</f>
        <v>225 ton - 233 ton</v>
      </c>
      <c r="P20" s="13" t="s">
        <v>31</v>
      </c>
      <c r="Q20" s="13" t="s">
        <v>32</v>
      </c>
    </row>
    <row r="21" customFormat="false" ht="12.75" hidden="false" customHeight="false" outlineLevel="0" collapsed="false">
      <c r="A21" s="13" t="str">
        <f aca="false">CONCATENATE(ROUNDUP(((B21-0.5)^2)/10,0)," - ",ROUNDDOWN(((B21+0.5)^2)/10,0))</f>
        <v>39 - 42</v>
      </c>
      <c r="B21" s="13" t="n">
        <f aca="false">B20+1</f>
        <v>20</v>
      </c>
      <c r="C21" s="13" t="str">
        <f aca="false">CONCATENATE(TEXT(ROUNDUP((((B21-1)/2.6)^3),0),"#,##0")," kg - ",TEXT(ROUNDDOWN((((B21+1)/2.6)^3),0),"#,##0")," kg")</f>
        <v>391 kg - 526 kg</v>
      </c>
      <c r="D21" s="13" t="s">
        <v>26</v>
      </c>
      <c r="E21" s="13" t="s">
        <v>37</v>
      </c>
      <c r="F21" s="14"/>
      <c r="G21" s="12" t="str">
        <f aca="false">CONCATENATE(TEXT(ROUNDUP(((H21-0.5)^2)/10,0),"#,##0")," - ",TEXT(ROUNDDOWN(((H21+0.5)^2)/10,0),"#,##0"))</f>
        <v>802 - 819</v>
      </c>
      <c r="H21" s="12" t="n">
        <f aca="false">H20+1</f>
        <v>90</v>
      </c>
      <c r="I21" s="12" t="str">
        <f aca="false">CONCATENATE(TEXT(ROUNDUP((((H21-1)/2.6)^3)/1000,1),"#,##0.0")," ton - ",TEXT(ROUNDDOWN((((H21+1)/2.6)^3)/1000,1),"#,##0.0")," ton")</f>
        <v>40.2 ton - 42.8 ton</v>
      </c>
      <c r="J21" s="12" t="s">
        <v>8</v>
      </c>
      <c r="K21" s="12" t="s">
        <v>38</v>
      </c>
      <c r="M21" s="13" t="str">
        <f aca="false">CONCATENATE(TEXT(ROUNDUP(((N21-0.5)^2)/10,0),"#,##0")," - ",TEXT(ROUNDDOWN(((N21+0.5)^2)/10,0),"#,##0"))</f>
        <v>2,545 - 2,576</v>
      </c>
      <c r="N21" s="13" t="n">
        <f aca="false">N20+1</f>
        <v>160</v>
      </c>
      <c r="O21" s="13" t="str">
        <f aca="false">CONCATENATE(TEXT(ROUNDUP((((N21-1)/2.6)^3)/1000,0),"#,##0")," ton - ",TEXT(ROUNDDOWN((((N21+1)/2.6)^3)/1000,0),"#,##0")," ton")</f>
        <v>229 ton - 237 ton</v>
      </c>
      <c r="P21" s="13" t="s">
        <v>10</v>
      </c>
      <c r="Q21" s="13" t="s">
        <v>39</v>
      </c>
    </row>
    <row r="22" customFormat="false" ht="12.75" hidden="false" customHeight="false" outlineLevel="0" collapsed="false">
      <c r="A22" s="12" t="str">
        <f aca="false">CONCATENATE(ROUNDUP(((B22-0.5)^2)/10,0)," - ",ROUNDDOWN(((B22+0.5)^2)/10,0))</f>
        <v>43 - 46</v>
      </c>
      <c r="B22" s="12" t="n">
        <f aca="false">B21+1</f>
        <v>21</v>
      </c>
      <c r="C22" s="12" t="str">
        <f aca="false">CONCATENATE(TEXT(ROUNDUP((((B22-1)/2.6)^3),0),"#,##0")," kg - ",TEXT(ROUNDDOWN((((B22+1)/2.6)^3),0),"#,##0")," kg")</f>
        <v>456 kg - 605 kg</v>
      </c>
      <c r="D22" s="12" t="s">
        <v>27</v>
      </c>
      <c r="E22" s="12" t="s">
        <v>40</v>
      </c>
      <c r="F22" s="14"/>
      <c r="G22" s="13" t="str">
        <f aca="false">CONCATENATE(TEXT(ROUNDUP(((H22-0.5)^2)/10,0),"#,##0")," - ",TEXT(ROUNDDOWN(((H22+0.5)^2)/10,0),"#,##0"))</f>
        <v>820 - 837</v>
      </c>
      <c r="H22" s="13" t="n">
        <f aca="false">H21+1</f>
        <v>91</v>
      </c>
      <c r="I22" s="13" t="str">
        <f aca="false">CONCATENATE(TEXT(ROUNDUP((((H22-1)/2.6)^3)/1000,1),"#,##0.0")," ton - ",TEXT(ROUNDDOWN((((H22+1)/2.6)^3)/1000,1),"#,##0.0")," ton")</f>
        <v>41.5 ton - 44.3 ton</v>
      </c>
      <c r="J22" s="13" t="s">
        <v>8</v>
      </c>
      <c r="K22" s="13" t="s">
        <v>38</v>
      </c>
      <c r="M22" s="12" t="str">
        <f aca="false">CONCATENATE(TEXT(ROUNDUP(((N22-0.5)^2)/10,0),"#,##0")," - ",TEXT(ROUNDDOWN(((N22+0.5)^2)/10,0),"#,##0"))</f>
        <v>2,577 - 2,608</v>
      </c>
      <c r="N22" s="12" t="n">
        <f aca="false">N21+1</f>
        <v>161</v>
      </c>
      <c r="O22" s="12" t="str">
        <f aca="false">CONCATENATE(TEXT(ROUNDUP((((N22-1)/2.6)^3)/1000,0),"#,##0")," ton - ",TEXT(ROUNDDOWN((((N22+1)/2.6)^3)/1000,0),"#,##0")," ton")</f>
        <v>234 ton - 241 ton</v>
      </c>
      <c r="P22" s="12" t="s">
        <v>10</v>
      </c>
      <c r="Q22" s="12" t="s">
        <v>39</v>
      </c>
    </row>
    <row r="23" customFormat="false" ht="12.75" hidden="false" customHeight="false" outlineLevel="0" collapsed="false">
      <c r="A23" s="12" t="str">
        <f aca="false">CONCATENATE(ROUNDUP(((B23-0.5)^2)/10,0)," - ",ROUNDDOWN(((B23+0.5)^2)/10,0))</f>
        <v>47 - 50</v>
      </c>
      <c r="B23" s="12" t="n">
        <f aca="false">B22+1</f>
        <v>22</v>
      </c>
      <c r="C23" s="12" t="str">
        <f aca="false">CONCATENATE(TEXT(ROUNDUP((((B23-1)/2.6)^3),0),"#,##0")," kg - ",TEXT(ROUNDDOWN((((B23+1)/2.6)^3),0),"#,##0")," kg")</f>
        <v>527 kg - 692 kg</v>
      </c>
      <c r="D23" s="12" t="s">
        <v>27</v>
      </c>
      <c r="E23" s="12" t="s">
        <v>41</v>
      </c>
      <c r="F23" s="14"/>
      <c r="G23" s="13" t="str">
        <f aca="false">CONCATENATE(TEXT(ROUNDUP(((H23-0.5)^2)/10,0),"#,##0")," - ",TEXT(ROUNDDOWN(((H23+0.5)^2)/10,0),"#,##0"))</f>
        <v>838 - 855</v>
      </c>
      <c r="H23" s="13" t="n">
        <f aca="false">H22+1</f>
        <v>92</v>
      </c>
      <c r="I23" s="13" t="str">
        <f aca="false">CONCATENATE(TEXT(ROUNDUP((((H23-1)/2.6)^3)/1000,1),"#,##0.0")," ton - ",TEXT(ROUNDDOWN((((H23+1)/2.6)^3)/1000,1),"#,##0.0")," ton")</f>
        <v>42.9 ton - 45.7 ton</v>
      </c>
      <c r="J23" s="13" t="s">
        <v>8</v>
      </c>
      <c r="K23" s="13" t="s">
        <v>38</v>
      </c>
      <c r="M23" s="12" t="str">
        <f aca="false">CONCATENATE(TEXT(ROUNDUP(((N23-0.5)^2)/10,0),"#,##0")," - ",TEXT(ROUNDDOWN(((N23+0.5)^2)/10,0),"#,##0"))</f>
        <v>2,609 - 2,640</v>
      </c>
      <c r="N23" s="12" t="n">
        <f aca="false">N22+1</f>
        <v>162</v>
      </c>
      <c r="O23" s="12" t="str">
        <f aca="false">CONCATENATE(TEXT(ROUNDUP((((N23-1)/2.6)^3)/1000,0),"#,##0")," ton - ",TEXT(ROUNDDOWN((((N23+1)/2.6)^3)/1000,0),"#,##0")," ton")</f>
        <v>238 ton - 246 ton</v>
      </c>
      <c r="P23" s="12" t="s">
        <v>10</v>
      </c>
      <c r="Q23" s="12" t="s">
        <v>39</v>
      </c>
    </row>
    <row r="24" customFormat="false" ht="12.75" hidden="false" customHeight="false" outlineLevel="0" collapsed="false">
      <c r="A24" s="13" t="str">
        <f aca="false">CONCATENATE(ROUNDUP(((B24-0.5)^2)/10,0)," - ",ROUNDDOWN(((B24+0.5)^2)/10,0))</f>
        <v>51 - 55</v>
      </c>
      <c r="B24" s="13" t="n">
        <f aca="false">B23+1</f>
        <v>23</v>
      </c>
      <c r="C24" s="13" t="str">
        <f aca="false">CONCATENATE(TEXT(ROUNDUP((((B24-1)/2.6)^3),0),"#,##0")," kg - ",TEXT(ROUNDDOWN((((B24+1)/2.6)^3),0),"#,##0")," kg")</f>
        <v>606 kg - 786 kg</v>
      </c>
      <c r="D24" s="13" t="s">
        <v>28</v>
      </c>
      <c r="E24" s="13" t="s">
        <v>42</v>
      </c>
      <c r="F24" s="14"/>
      <c r="G24" s="12" t="str">
        <f aca="false">CONCATENATE(TEXT(ROUNDUP(((H24-0.5)^2)/10,0),"#,##0")," - ",TEXT(ROUNDDOWN(((H24+0.5)^2)/10,0),"#,##0"))</f>
        <v>856 - 874</v>
      </c>
      <c r="H24" s="12" t="n">
        <f aca="false">H23+1</f>
        <v>93</v>
      </c>
      <c r="I24" s="12" t="str">
        <f aca="false">CONCATENATE(TEXT(ROUNDUP((((H24-1)/2.6)^3)/1000,1),"#,##0.0")," ton - ",TEXT(ROUNDDOWN((((H24+1)/2.6)^3)/1000,1),"#,##0.0")," ton")</f>
        <v>44.4 ton - 47.2 ton</v>
      </c>
      <c r="J24" s="12" t="s">
        <v>8</v>
      </c>
      <c r="K24" s="12" t="s">
        <v>38</v>
      </c>
      <c r="M24" s="13" t="str">
        <f aca="false">CONCATENATE(TEXT(ROUNDUP(((N24-0.5)^2)/10,0),"#,##0")," - ",TEXT(ROUNDDOWN(((N24+0.5)^2)/10,0),"#,##0"))</f>
        <v>2,641 - 2,673</v>
      </c>
      <c r="N24" s="13" t="n">
        <f aca="false">N23+1</f>
        <v>163</v>
      </c>
      <c r="O24" s="13" t="str">
        <f aca="false">CONCATENATE(TEXT(ROUNDUP((((N24-1)/2.6)^3)/1000,0),"#,##0")," ton - ",TEXT(ROUNDDOWN((((N24+1)/2.6)^3)/1000,0),"#,##0")," ton")</f>
        <v>242 ton - 250 ton</v>
      </c>
      <c r="P24" s="13" t="s">
        <v>10</v>
      </c>
      <c r="Q24" s="13" t="s">
        <v>39</v>
      </c>
    </row>
    <row r="25" customFormat="false" ht="12.75" hidden="false" customHeight="false" outlineLevel="0" collapsed="false">
      <c r="A25" s="13" t="str">
        <f aca="false">CONCATENATE(ROUNDUP(((B25-0.5)^2)/10,0)," - ",ROUNDDOWN(((B25+0.5)^2)/10,0))</f>
        <v>56 - 60</v>
      </c>
      <c r="B25" s="13" t="n">
        <f aca="false">B24+1</f>
        <v>24</v>
      </c>
      <c r="C25" s="13" t="str">
        <f aca="false">CONCATENATE(TEXT(ROUNDUP((((B25-1)/2.6)^3),0),"#,##0")," kg - ",TEXT(ROUNDDOWN((((B25+1)/2.6)^3),0),"#,##0")," kg")</f>
        <v>693 kg - 888 kg</v>
      </c>
      <c r="D25" s="13" t="s">
        <v>28</v>
      </c>
      <c r="E25" s="13" t="s">
        <v>43</v>
      </c>
      <c r="F25" s="14"/>
      <c r="G25" s="12" t="str">
        <f aca="false">CONCATENATE(TEXT(ROUNDUP(((H25-0.5)^2)/10,0),"#,##0")," - ",TEXT(ROUNDDOWN(((H25+0.5)^2)/10,0),"#,##0"))</f>
        <v>875 - 893</v>
      </c>
      <c r="H25" s="12" t="n">
        <f aca="false">H24+1</f>
        <v>94</v>
      </c>
      <c r="I25" s="12" t="str">
        <f aca="false">CONCATENATE(TEXT(ROUNDUP((((H25-1)/2.6)^3)/1000,1),"#,##0.0")," ton - ",TEXT(ROUNDDOWN((((H25+1)/2.6)^3)/1000,1),"#,##0.0")," ton")</f>
        <v>45.8 ton - 48.7 ton</v>
      </c>
      <c r="J25" s="12" t="s">
        <v>8</v>
      </c>
      <c r="K25" s="12" t="s">
        <v>38</v>
      </c>
      <c r="M25" s="13" t="str">
        <f aca="false">CONCATENATE(TEXT(ROUNDUP(((N25-0.5)^2)/10,0),"#,##0")," - ",TEXT(ROUNDDOWN(((N25+0.5)^2)/10,0),"#,##0"))</f>
        <v>2,674 - 2,706</v>
      </c>
      <c r="N25" s="13" t="n">
        <f aca="false">N24+1</f>
        <v>164</v>
      </c>
      <c r="O25" s="13" t="str">
        <f aca="false">CONCATENATE(TEXT(ROUNDUP((((N25-1)/2.6)^3)/1000,0),"#,##0")," ton - ",TEXT(ROUNDDOWN((((N25+1)/2.6)^3)/1000,0),"#,##0")," ton")</f>
        <v>247 ton - 255 ton</v>
      </c>
      <c r="P25" s="13" t="s">
        <v>10</v>
      </c>
      <c r="Q25" s="13" t="s">
        <v>39</v>
      </c>
    </row>
    <row r="26" customFormat="false" ht="12.75" hidden="false" customHeight="false" outlineLevel="0" collapsed="false">
      <c r="A26" s="12" t="str">
        <f aca="false">CONCATENATE(ROUNDUP(((B26-0.5)^2)/10,0)," - ",ROUNDDOWN(((B26+0.5)^2)/10,0))</f>
        <v>61 - 65</v>
      </c>
      <c r="B26" s="12" t="n">
        <f aca="false">B25+1</f>
        <v>25</v>
      </c>
      <c r="C26" s="12" t="str">
        <f aca="false">CONCATENATE(TEXT(ROUNDUP((((B26-1)/2.6)^3),0),"#,##0")," kg - ",TEXT(ROUNDDOWN((((B26+1)/2.6)^3)/1000,1),"#,##0.0")," ton")</f>
        <v>787 kg - 1.0 ton</v>
      </c>
      <c r="D26" s="12" t="s">
        <v>33</v>
      </c>
      <c r="E26" s="12" t="s">
        <v>44</v>
      </c>
      <c r="F26" s="14"/>
      <c r="G26" s="13" t="str">
        <f aca="false">CONCATENATE(TEXT(ROUNDUP(((H26-0.5)^2)/10,0),"#,##0")," - ",TEXT(ROUNDDOWN(((H26+0.5)^2)/10,0),"#,##0"))</f>
        <v>894 - 912</v>
      </c>
      <c r="H26" s="13" t="n">
        <f aca="false">H25+1</f>
        <v>95</v>
      </c>
      <c r="I26" s="13" t="str">
        <f aca="false">CONCATENATE(TEXT(ROUNDUP((((H26-1)/2.6)^3)/1000,1),"#,##0.0")," ton - ",TEXT(ROUNDDOWN((((H26+1)/2.6)^3)/1000,1),"#,##0.0")," ton")</f>
        <v>47.3 ton - 50.3 ton</v>
      </c>
      <c r="J26" s="13" t="s">
        <v>14</v>
      </c>
      <c r="K26" s="13" t="s">
        <v>45</v>
      </c>
      <c r="M26" s="12" t="str">
        <f aca="false">CONCATENATE(TEXT(ROUNDUP(((N26-0.5)^2)/10,0),"#,##0")," - ",TEXT(ROUNDDOWN(((N26+0.5)^2)/10,0),"#,##0"))</f>
        <v>2,707 - 2,739</v>
      </c>
      <c r="N26" s="12" t="n">
        <f aca="false">N25+1</f>
        <v>165</v>
      </c>
      <c r="O26" s="12" t="str">
        <f aca="false">CONCATENATE(TEXT(ROUNDUP((((N26-1)/2.6)^3)/1000,0),"#,##0")," ton - ",TEXT(ROUNDDOWN((((N26+1)/2.6)^3)/1000,0),"#,##0")," ton")</f>
        <v>251 ton - 260 ton</v>
      </c>
      <c r="P26" s="12" t="s">
        <v>16</v>
      </c>
      <c r="Q26" s="12" t="s">
        <v>46</v>
      </c>
    </row>
    <row r="27" customFormat="false" ht="12.75" hidden="false" customHeight="false" outlineLevel="0" collapsed="false">
      <c r="A27" s="12" t="str">
        <f aca="false">CONCATENATE(ROUNDUP(((B27-0.5)^2)/10,0)," - ",ROUNDDOWN(((B27+0.5)^2)/10,0))</f>
        <v>66 - 70</v>
      </c>
      <c r="B27" s="12" t="n">
        <f aca="false">B26+1</f>
        <v>26</v>
      </c>
      <c r="C27" s="12" t="str">
        <f aca="false">CONCATENATE(TEXT(ROUNDUP((((B27-1)/2.6)^3),0),"#,##0")," kg - ",TEXT(ROUNDDOWN((((B27+1)/2.6)^3)/1000,1),"#,##0.0")," ton")</f>
        <v>889 kg - 1.1 ton</v>
      </c>
      <c r="D27" s="12" t="s">
        <v>33</v>
      </c>
      <c r="E27" s="12" t="s">
        <v>47</v>
      </c>
      <c r="F27" s="14"/>
      <c r="G27" s="13" t="str">
        <f aca="false">CONCATENATE(TEXT(ROUNDUP(((H27-0.5)^2)/10,0),"#,##0")," - ",TEXT(ROUNDDOWN(((H27+0.5)^2)/10,0),"#,##0"))</f>
        <v>913 - 931</v>
      </c>
      <c r="H27" s="13" t="n">
        <f aca="false">H26+1</f>
        <v>96</v>
      </c>
      <c r="I27" s="13" t="str">
        <f aca="false">CONCATENATE(TEXT(ROUNDUP((((H27-1)/2.6)^3)/1000,1),"#,##0.0")," ton - ",TEXT(ROUNDDOWN((((H27+1)/2.6)^3)/1000,1),"#,##0.0")," ton")</f>
        <v>48.8 ton - 51.9 ton</v>
      </c>
      <c r="J27" s="13" t="s">
        <v>14</v>
      </c>
      <c r="K27" s="13" t="s">
        <v>45</v>
      </c>
      <c r="M27" s="12" t="str">
        <f aca="false">CONCATENATE(TEXT(ROUNDUP(((N27-0.5)^2)/10,0),"#,##0")," - ",TEXT(ROUNDDOWN(((N27+0.5)^2)/10,0),"#,##0"))</f>
        <v>2,740 - 2,772</v>
      </c>
      <c r="N27" s="12" t="n">
        <f aca="false">N26+1</f>
        <v>166</v>
      </c>
      <c r="O27" s="12" t="str">
        <f aca="false">CONCATENATE(TEXT(ROUNDUP((((N27-1)/2.6)^3)/1000,0),"#,##0")," ton - ",TEXT(ROUNDDOWN((((N27+1)/2.6)^3)/1000,0),"#,##0")," ton")</f>
        <v>256 ton - 264 ton</v>
      </c>
      <c r="P27" s="12" t="s">
        <v>16</v>
      </c>
      <c r="Q27" s="12" t="s">
        <v>46</v>
      </c>
    </row>
    <row r="28" customFormat="false" ht="12.75" hidden="false" customHeight="false" outlineLevel="0" collapsed="false">
      <c r="A28" s="13" t="str">
        <f aca="false">CONCATENATE(ROUNDUP(((B28-0.5)^2)/10,0)," - ",ROUNDDOWN(((B28+0.5)^2)/10,0))</f>
        <v>71 - 75</v>
      </c>
      <c r="B28" s="13" t="n">
        <f aca="false">B27+1</f>
        <v>27</v>
      </c>
      <c r="C28" s="13" t="str">
        <f aca="false">CONCATENATE(TEXT(ROUNDUP((((B28-1)/2.6)^3)/1000,1),"#,##0.0")," ton - ",TEXT(ROUNDDOWN((((B28+1)/2.6)^3)/1000,1),"#,##0.0")," ton")</f>
        <v>1.0 ton - 1.2 ton</v>
      </c>
      <c r="D28" s="13" t="s">
        <v>34</v>
      </c>
      <c r="E28" s="13" t="s">
        <v>48</v>
      </c>
      <c r="F28" s="14"/>
      <c r="G28" s="12" t="str">
        <f aca="false">CONCATENATE(TEXT(ROUNDUP(((H28-0.5)^2)/10,0),"#,##0")," - ",TEXT(ROUNDDOWN(((H28+0.5)^2)/10,0),"#,##0"))</f>
        <v>932 - 950</v>
      </c>
      <c r="H28" s="12" t="n">
        <f aca="false">H27+1</f>
        <v>97</v>
      </c>
      <c r="I28" s="12" t="str">
        <f aca="false">CONCATENATE(TEXT(ROUNDUP((((H28-1)/2.6)^3)/1000,1),"#,##0.0")," ton - ",TEXT(ROUNDDOWN((((H28+1)/2.6)^3)/1000,1),"#,##0.0")," ton")</f>
        <v>50.4 ton - 53.5 ton</v>
      </c>
      <c r="J28" s="12" t="s">
        <v>14</v>
      </c>
      <c r="K28" s="12" t="s">
        <v>45</v>
      </c>
      <c r="M28" s="13" t="str">
        <f aca="false">CONCATENATE(TEXT(ROUNDUP(((N28-0.5)^2)/10,0),"#,##0")," - ",TEXT(ROUNDDOWN(((N28+0.5)^2)/10,0),"#,##0"))</f>
        <v>2,773 - 2,805</v>
      </c>
      <c r="N28" s="13" t="n">
        <f aca="false">N27+1</f>
        <v>167</v>
      </c>
      <c r="O28" s="13" t="str">
        <f aca="false">CONCATENATE(TEXT(ROUNDUP((((N28-1)/2.6)^3)/1000,0),"#,##0")," ton - ",TEXT(ROUNDDOWN((((N28+1)/2.6)^3)/1000,0),"#,##0")," ton")</f>
        <v>261 ton - 269 ton</v>
      </c>
      <c r="P28" s="13" t="s">
        <v>16</v>
      </c>
      <c r="Q28" s="13" t="s">
        <v>46</v>
      </c>
    </row>
    <row r="29" customFormat="false" ht="12.75" hidden="false" customHeight="false" outlineLevel="0" collapsed="false">
      <c r="A29" s="13" t="str">
        <f aca="false">CONCATENATE(ROUNDUP(((B29-0.5)^2)/10,0)," - ",ROUNDDOWN(((B29+0.5)^2)/10,0))</f>
        <v>76 - 81</v>
      </c>
      <c r="B29" s="13" t="n">
        <f aca="false">B28+1</f>
        <v>28</v>
      </c>
      <c r="C29" s="13" t="str">
        <f aca="false">CONCATENATE(TEXT(ROUNDUP((((B29-1)/2.6)^3)/1000,1),"#,##0.0")," ton - ",TEXT(ROUNDDOWN((((B29+1)/2.6)^3)/1000,1),"#,##0.0")," ton")</f>
        <v>1.2 ton - 1.3 ton</v>
      </c>
      <c r="D29" s="13" t="s">
        <v>34</v>
      </c>
      <c r="E29" s="13" t="s">
        <v>48</v>
      </c>
      <c r="F29" s="14"/>
      <c r="G29" s="12" t="str">
        <f aca="false">CONCATENATE(TEXT(ROUNDUP(((H29-0.5)^2)/10,0),"#,##0")," - ",TEXT(ROUNDDOWN(((H29+0.5)^2)/10,0),"#,##0"))</f>
        <v>951 - 970</v>
      </c>
      <c r="H29" s="12" t="n">
        <f aca="false">H28+1</f>
        <v>98</v>
      </c>
      <c r="I29" s="12" t="str">
        <f aca="false">CONCATENATE(TEXT(ROUNDUP((((H29-1)/2.6)^3)/1000,1),"#,##0.0")," ton - ",TEXT(ROUNDDOWN((((H29+1)/2.6)^3)/1000,1),"#,##0.0")," ton")</f>
        <v>52.0 ton - 55.2 ton</v>
      </c>
      <c r="J29" s="12" t="s">
        <v>14</v>
      </c>
      <c r="K29" s="12" t="s">
        <v>45</v>
      </c>
      <c r="M29" s="13" t="str">
        <f aca="false">CONCATENATE(TEXT(ROUNDUP(((N29-0.5)^2)/10,0),"#,##0")," - ",TEXT(ROUNDDOWN(((N29+0.5)^2)/10,0),"#,##0"))</f>
        <v>2,806 - 2,839</v>
      </c>
      <c r="N29" s="13" t="n">
        <f aca="false">N28+1</f>
        <v>168</v>
      </c>
      <c r="O29" s="13" t="str">
        <f aca="false">CONCATENATE(TEXT(ROUNDUP((((N29-1)/2.6)^3)/1000,0),"#,##0")," ton - ",TEXT(ROUNDDOWN((((N29+1)/2.6)^3)/1000,0),"#,##0")," ton")</f>
        <v>265 ton - 274 ton</v>
      </c>
      <c r="P29" s="13" t="s">
        <v>16</v>
      </c>
      <c r="Q29" s="13" t="s">
        <v>46</v>
      </c>
    </row>
    <row r="30" customFormat="false" ht="12.75" hidden="false" customHeight="false" outlineLevel="0" collapsed="false">
      <c r="A30" s="12" t="str">
        <f aca="false">CONCATENATE(ROUNDUP(((B30-0.5)^2)/10,0)," - ",ROUNDDOWN(((B30+0.5)^2)/10,0))</f>
        <v>82 - 87</v>
      </c>
      <c r="B30" s="12" t="n">
        <f aca="false">B29+1</f>
        <v>29</v>
      </c>
      <c r="C30" s="12" t="str">
        <f aca="false">CONCATENATE(TEXT(ROUNDUP((((B30-1)/2.6)^3)/1000,1),"#,##0.0")," ton - ",TEXT(ROUNDDOWN((((B30+1)/2.6)^3)/1000,1),"#,##0.0")," ton")</f>
        <v>1.3 ton - 1.5 ton</v>
      </c>
      <c r="D30" s="12" t="s">
        <v>35</v>
      </c>
      <c r="E30" s="12" t="s">
        <v>49</v>
      </c>
      <c r="F30" s="14"/>
      <c r="G30" s="13" t="str">
        <f aca="false">CONCATENATE(TEXT(ROUNDUP(((H30-0.5)^2)/10,0),"#,##0")," - ",TEXT(ROUNDDOWN(((H30+0.5)^2)/10,0),"#,##0"))</f>
        <v>971 - 990</v>
      </c>
      <c r="H30" s="13" t="n">
        <f aca="false">H29+1</f>
        <v>99</v>
      </c>
      <c r="I30" s="13" t="str">
        <f aca="false">CONCATENATE(TEXT(ROUNDUP((((H30-1)/2.6)^3)/1000,1),"#,##0.0")," ton - ",TEXT(ROUNDDOWN((((H30+1)/2.6)^3)/1000,1),"#,##0.0")," ton")</f>
        <v>53.6 ton - 56.8 ton</v>
      </c>
      <c r="J30" s="13" t="s">
        <v>14</v>
      </c>
      <c r="K30" s="13" t="s">
        <v>45</v>
      </c>
      <c r="M30" s="12" t="str">
        <f aca="false">CONCATENATE(TEXT(ROUNDUP(((N30-0.5)^2)/10,0),"#,##0")," - ",TEXT(ROUNDDOWN(((N30+0.5)^2)/10,0),"#,##0"))</f>
        <v>2,840 - 2,873</v>
      </c>
      <c r="N30" s="12" t="n">
        <f aca="false">N29+1</f>
        <v>169</v>
      </c>
      <c r="O30" s="12" t="str">
        <f aca="false">CONCATENATE(TEXT(ROUNDUP((((N30-1)/2.6)^3)/1000,0),"#,##0")," ton - ",TEXT(ROUNDDOWN((((N30+1)/2.6)^3)/1000,0),"#,##0")," ton")</f>
        <v>270 ton - 279 ton</v>
      </c>
      <c r="P30" s="12" t="s">
        <v>16</v>
      </c>
      <c r="Q30" s="12" t="s">
        <v>46</v>
      </c>
    </row>
    <row r="31" customFormat="false" ht="12.75" hidden="false" customHeight="false" outlineLevel="0" collapsed="false">
      <c r="A31" s="12" t="str">
        <f aca="false">CONCATENATE(ROUNDUP(((B31-0.5)^2)/10,0)," - ",ROUNDDOWN(((B31+0.5)^2)/10,0))</f>
        <v>88 - 93</v>
      </c>
      <c r="B31" s="12" t="n">
        <f aca="false">B30+1</f>
        <v>30</v>
      </c>
      <c r="C31" s="12" t="str">
        <f aca="false">CONCATENATE(TEXT(ROUNDUP((((B31-1)/2.6)^3)/1000,1),"#,##0.0")," ton - ",TEXT(ROUNDDOWN((((B31+1)/2.6)^3)/1000,1),"#,##0.0")," ton")</f>
        <v>1.4 ton - 1.6 ton</v>
      </c>
      <c r="D31" s="12" t="s">
        <v>35</v>
      </c>
      <c r="E31" s="12" t="s">
        <v>49</v>
      </c>
      <c r="F31" s="14"/>
      <c r="G31" s="13" t="str">
        <f aca="false">CONCATENATE(TEXT(ROUNDUP(((H31-0.5)^2)/10,0),"#,##0")," - ",TEXT(ROUNDDOWN(((H31+0.5)^2)/10,0),"#,##0"))</f>
        <v>991 - 1,010</v>
      </c>
      <c r="H31" s="13" t="n">
        <f aca="false">H30+1</f>
        <v>100</v>
      </c>
      <c r="I31" s="13" t="str">
        <f aca="false">CONCATENATE(TEXT(ROUNDUP((((H31-1)/2.6)^3)/1000,1),"#,##0.0")," ton - ",TEXT(ROUNDDOWN((((H31+1)/2.6)^3)/1000,1),"#,##0.0")," ton")</f>
        <v>55.3 ton - 58.6 ton</v>
      </c>
      <c r="J31" s="13" t="s">
        <v>21</v>
      </c>
      <c r="K31" s="13" t="s">
        <v>50</v>
      </c>
      <c r="M31" s="12" t="str">
        <f aca="false">CONCATENATE(TEXT(ROUNDUP(((N31-0.5)^2)/10,0),"#,##0")," - ",TEXT(ROUNDDOWN(((N31+0.5)^2)/10,0),"#,##0"))</f>
        <v>2,874 - 2,907</v>
      </c>
      <c r="N31" s="12" t="n">
        <f aca="false">N30+1</f>
        <v>170</v>
      </c>
      <c r="O31" s="12" t="str">
        <f aca="false">CONCATENATE(TEXT(ROUNDUP((((N31-1)/2.6)^3)/1000,0),"#,##0")," ton - ",TEXT(ROUNDDOWN((((N31+1)/2.6)^3)/1000,0),"#,##0")," ton")</f>
        <v>275 ton - 284 ton</v>
      </c>
      <c r="P31" s="12" t="s">
        <v>23</v>
      </c>
      <c r="Q31" s="12" t="s">
        <v>51</v>
      </c>
    </row>
    <row r="32" customFormat="false" ht="12.75" hidden="false" customHeight="false" outlineLevel="0" collapsed="false">
      <c r="A32" s="13" t="str">
        <f aca="false">CONCATENATE(ROUNDUP(((B32-0.5)^2)/10,0)," - ",ROUNDDOWN(((B32+0.5)^2)/10,0))</f>
        <v>94 - 99</v>
      </c>
      <c r="B32" s="13" t="n">
        <f aca="false">B31+1</f>
        <v>31</v>
      </c>
      <c r="C32" s="13" t="str">
        <f aca="false">CONCATENATE(TEXT(ROUNDUP((((B32-1)/2.6)^3)/1000,1),"#,##0.0")," ton - ",TEXT(ROUNDDOWN((((B32+1)/2.6)^3)/1000,1),"#,##0.0")," ton")</f>
        <v>1.6 ton - 1.8 ton</v>
      </c>
      <c r="D32" s="13" t="s">
        <v>36</v>
      </c>
      <c r="E32" s="13" t="s">
        <v>52</v>
      </c>
      <c r="F32" s="14"/>
      <c r="G32" s="12" t="str">
        <f aca="false">CONCATENATE(TEXT(ROUNDUP(((H32-0.5)^2)/10,0),"#,##0")," - ",TEXT(ROUNDDOWN(((H32+0.5)^2)/10,0),"#,##0"))</f>
        <v>1,011 - 1,030</v>
      </c>
      <c r="H32" s="12" t="n">
        <f aca="false">H31+1</f>
        <v>101</v>
      </c>
      <c r="I32" s="12" t="str">
        <f aca="false">CONCATENATE(TEXT(ROUNDUP((((H32-1)/2.6)^3)/1000,1),"#,##0.0")," ton - ",TEXT(ROUNDDOWN((((H32+1)/2.6)^3)/1000,1),"#,##0.0")," ton")</f>
        <v>56.9 ton - 60.3 ton</v>
      </c>
      <c r="J32" s="12" t="s">
        <v>21</v>
      </c>
      <c r="K32" s="12" t="s">
        <v>50</v>
      </c>
      <c r="M32" s="13" t="str">
        <f aca="false">CONCATENATE(TEXT(ROUNDUP(((N32-0.5)^2)/10,0),"#,##0")," - ",TEXT(ROUNDDOWN(((N32+0.5)^2)/10,0),"#,##0"))</f>
        <v>2,908 - 2,941</v>
      </c>
      <c r="N32" s="13" t="n">
        <f aca="false">N31+1</f>
        <v>171</v>
      </c>
      <c r="O32" s="13" t="str">
        <f aca="false">CONCATENATE(TEXT(ROUNDUP((((N32-1)/2.6)^3)/1000,0),"#,##0")," ton - ",TEXT(ROUNDDOWN((((N32+1)/2.6)^3)/1000,0),"#,##0")," ton")</f>
        <v>280 ton - 289 ton</v>
      </c>
      <c r="P32" s="13" t="s">
        <v>23</v>
      </c>
      <c r="Q32" s="13" t="s">
        <v>51</v>
      </c>
    </row>
    <row r="33" customFormat="false" ht="12.75" hidden="false" customHeight="false" outlineLevel="0" collapsed="false">
      <c r="A33" s="13" t="str">
        <f aca="false">CONCATENATE(ROUNDUP(((B33-0.5)^2)/10,0)," - ",ROUNDDOWN(((B33+0.5)^2)/10,0))</f>
        <v>100 - 105</v>
      </c>
      <c r="B33" s="13" t="n">
        <f aca="false">B32+1</f>
        <v>32</v>
      </c>
      <c r="C33" s="13" t="str">
        <f aca="false">CONCATENATE(TEXT(ROUNDUP((((B33-1)/2.6)^3)/1000,1),"#,##0.0")," ton - ",TEXT(ROUNDDOWN((((B33+1)/2.6)^3)/1000,1),"#,##0.0")," ton")</f>
        <v>1.7 ton - 2.0 ton</v>
      </c>
      <c r="D33" s="13" t="s">
        <v>36</v>
      </c>
      <c r="E33" s="13" t="s">
        <v>52</v>
      </c>
      <c r="F33" s="14"/>
      <c r="G33" s="12" t="str">
        <f aca="false">CONCATENATE(TEXT(ROUNDUP(((H33-0.5)^2)/10,0),"#,##0")," - ",TEXT(ROUNDDOWN(((H33+0.5)^2)/10,0),"#,##0"))</f>
        <v>1,031 - 1,050</v>
      </c>
      <c r="H33" s="12" t="n">
        <f aca="false">H32+1</f>
        <v>102</v>
      </c>
      <c r="I33" s="12" t="str">
        <f aca="false">CONCATENATE(TEXT(ROUNDUP((((H33-1)/2.6)^3)/1000,1),"#,##0.0")," ton - ",TEXT(ROUNDDOWN((((H33+1)/2.6)^3)/1000,1),"#,##0.0")," ton")</f>
        <v>58.7 ton - 62.1 ton</v>
      </c>
      <c r="J33" s="12" t="s">
        <v>21</v>
      </c>
      <c r="K33" s="12" t="s">
        <v>50</v>
      </c>
      <c r="M33" s="13" t="str">
        <f aca="false">CONCATENATE(TEXT(ROUNDUP(((N33-0.5)^2)/10,0),"#,##0")," - ",TEXT(ROUNDDOWN(((N33+0.5)^2)/10,0),"#,##0"))</f>
        <v>2,942 - 2,975</v>
      </c>
      <c r="N33" s="13" t="n">
        <f aca="false">N32+1</f>
        <v>172</v>
      </c>
      <c r="O33" s="13" t="str">
        <f aca="false">CONCATENATE(TEXT(ROUNDUP((((N33-1)/2.6)^3)/1000,0),"#,##0")," ton - ",TEXT(ROUNDDOWN((((N33+1)/2.6)^3)/1000,0),"#,##0")," ton")</f>
        <v>285 ton - 294 ton</v>
      </c>
      <c r="P33" s="13" t="s">
        <v>23</v>
      </c>
      <c r="Q33" s="13" t="s">
        <v>51</v>
      </c>
    </row>
    <row r="34" customFormat="false" ht="12.75" hidden="false" customHeight="false" outlineLevel="0" collapsed="false">
      <c r="A34" s="12" t="str">
        <f aca="false">CONCATENATE(ROUNDUP(((B34-0.5)^2)/10,0)," - ",ROUNDDOWN(((B34+0.5)^2)/10,0))</f>
        <v>106 - 112</v>
      </c>
      <c r="B34" s="12" t="n">
        <f aca="false">B33+1</f>
        <v>33</v>
      </c>
      <c r="C34" s="12" t="str">
        <f aca="false">CONCATENATE(TEXT(ROUNDUP((((B34-1)/2.6)^3)/1000,1),"#,##0.0")," ton - ",TEXT(ROUNDDOWN((((B34+1)/2.6)^3)/1000,1),"#,##0.0")," ton")</f>
        <v>1.9 ton - 2.2 ton</v>
      </c>
      <c r="D34" s="12" t="s">
        <v>37</v>
      </c>
      <c r="E34" s="12" t="s">
        <v>53</v>
      </c>
      <c r="F34" s="14"/>
      <c r="G34" s="13" t="str">
        <f aca="false">CONCATENATE(TEXT(ROUNDUP(((H34-0.5)^2)/10,0),"#,##0")," - ",TEXT(ROUNDDOWN(((H34+0.5)^2)/10,0),"#,##0"))</f>
        <v>1,051 - 1,071</v>
      </c>
      <c r="H34" s="13" t="n">
        <f aca="false">H33+1</f>
        <v>103</v>
      </c>
      <c r="I34" s="13" t="str">
        <f aca="false">CONCATENATE(TEXT(ROUNDUP((((H34-1)/2.6)^3)/1000,1),"#,##0.0")," ton - ",TEXT(ROUNDDOWN((((H34+1)/2.6)^3)/1000,1),"#,##0.0")," ton")</f>
        <v>60.4 ton - 64.0 ton</v>
      </c>
      <c r="J34" s="13" t="s">
        <v>21</v>
      </c>
      <c r="K34" s="13" t="s">
        <v>50</v>
      </c>
      <c r="M34" s="12" t="str">
        <f aca="false">CONCATENATE(TEXT(ROUNDUP(((N34-0.5)^2)/10,0),"#,##0")," - ",TEXT(ROUNDDOWN(((N34+0.5)^2)/10,0),"#,##0"))</f>
        <v>2,976 - 3,010</v>
      </c>
      <c r="N34" s="12" t="n">
        <f aca="false">N33+1</f>
        <v>173</v>
      </c>
      <c r="O34" s="12" t="str">
        <f aca="false">CONCATENATE(TEXT(ROUNDUP((((N34-1)/2.6)^3)/1000,0),"#,##0")," ton - ",TEXT(ROUNDDOWN((((N34+1)/2.6)^3)/1000,0),"#,##0")," ton")</f>
        <v>290 ton - 299 ton</v>
      </c>
      <c r="P34" s="12" t="s">
        <v>23</v>
      </c>
      <c r="Q34" s="12" t="s">
        <v>51</v>
      </c>
    </row>
    <row r="35" customFormat="false" ht="12.75" hidden="false" customHeight="false" outlineLevel="0" collapsed="false">
      <c r="A35" s="12" t="str">
        <f aca="false">CONCATENATE(ROUNDUP(((B35-0.5)^2)/10,0)," - ",ROUNDDOWN(((B35+0.5)^2)/10,0))</f>
        <v>113 - 119</v>
      </c>
      <c r="B35" s="12" t="n">
        <f aca="false">B34+1</f>
        <v>34</v>
      </c>
      <c r="C35" s="12" t="str">
        <f aca="false">CONCATENATE(TEXT(ROUNDUP((((B35-1)/2.6)^3)/1000,1),"#,##0.0")," ton - ",TEXT(ROUNDDOWN((((B35+1)/2.6)^3)/1000,1),"#,##0.0")," ton")</f>
        <v>2.1 ton - 2.4 ton</v>
      </c>
      <c r="D35" s="12" t="s">
        <v>37</v>
      </c>
      <c r="E35" s="12" t="s">
        <v>53</v>
      </c>
      <c r="F35" s="14"/>
      <c r="G35" s="13" t="str">
        <f aca="false">CONCATENATE(TEXT(ROUNDUP(((H35-0.5)^2)/10,0),"#,##0")," - ",TEXT(ROUNDDOWN(((H35+0.5)^2)/10,0),"#,##0"))</f>
        <v>1,072 - 1,092</v>
      </c>
      <c r="H35" s="13" t="n">
        <f aca="false">H34+1</f>
        <v>104</v>
      </c>
      <c r="I35" s="13" t="str">
        <f aca="false">CONCATENATE(TEXT(ROUNDUP((((H35-1)/2.6)^3)/1000,1),"#,##0.0")," ton - ",TEXT(ROUNDDOWN((((H35+1)/2.6)^3)/1000,1),"#,##0.0")," ton")</f>
        <v>62.2 ton - 65.8 ton</v>
      </c>
      <c r="J35" s="13" t="s">
        <v>21</v>
      </c>
      <c r="K35" s="13" t="s">
        <v>50</v>
      </c>
      <c r="M35" s="12" t="str">
        <f aca="false">CONCATENATE(TEXT(ROUNDUP(((N35-0.5)^2)/10,0),"#,##0")," - ",TEXT(ROUNDDOWN(((N35+0.5)^2)/10,0),"#,##0"))</f>
        <v>3,011 - 3,045</v>
      </c>
      <c r="N35" s="12" t="n">
        <f aca="false">N34+1</f>
        <v>174</v>
      </c>
      <c r="O35" s="12" t="str">
        <f aca="false">CONCATENATE(TEXT(ROUNDUP((((N35-1)/2.6)^3)/1000,0),"#,##0")," ton - ",TEXT(ROUNDDOWN((((N35+1)/2.6)^3)/1000,0),"#,##0")," ton")</f>
        <v>295 ton - 304 ton</v>
      </c>
      <c r="P35" s="12" t="s">
        <v>23</v>
      </c>
      <c r="Q35" s="12" t="s">
        <v>51</v>
      </c>
    </row>
    <row r="36" customFormat="false" ht="12.75" hidden="false" customHeight="false" outlineLevel="0" collapsed="false">
      <c r="A36" s="13" t="str">
        <f aca="false">CONCATENATE(ROUNDUP(((B36-0.5)^2)/10,0)," - ",ROUNDDOWN(((B36+0.5)^2)/10,0))</f>
        <v>120 - 126</v>
      </c>
      <c r="B36" s="13" t="n">
        <f aca="false">B35+1</f>
        <v>35</v>
      </c>
      <c r="C36" s="13" t="str">
        <f aca="false">CONCATENATE(TEXT(ROUNDUP((((B36-1)/2.6)^3)/1000,1),"#,##0.0")," ton - ",TEXT(ROUNDDOWN((((B36+1)/2.6)^3)/1000,1),"#,##0.0")," ton")</f>
        <v>2.3 ton - 2.6 ton</v>
      </c>
      <c r="D36" s="13" t="s">
        <v>40</v>
      </c>
      <c r="E36" s="13" t="s">
        <v>54</v>
      </c>
      <c r="F36" s="14"/>
      <c r="G36" s="12" t="str">
        <f aca="false">CONCATENATE(TEXT(ROUNDUP(((H36-0.5)^2)/10,0),"#,##0")," - ",TEXT(ROUNDDOWN(((H36+0.5)^2)/10,0),"#,##0"))</f>
        <v>1,093 - 1,113</v>
      </c>
      <c r="H36" s="12" t="n">
        <f aca="false">H35+1</f>
        <v>105</v>
      </c>
      <c r="I36" s="12" t="str">
        <f aca="false">CONCATENATE(TEXT(ROUNDUP((((H36-1)/2.6)^3)/1000,1),"#,##0.0")," ton - ",TEXT(ROUNDDOWN((((H36+1)/2.6)^3)/1000,1),"#,##0.0")," ton")</f>
        <v>64.0 ton - 67.7 ton</v>
      </c>
      <c r="J36" s="12" t="s">
        <v>30</v>
      </c>
      <c r="K36" s="12" t="s">
        <v>55</v>
      </c>
      <c r="M36" s="13" t="str">
        <f aca="false">CONCATENATE(TEXT(ROUNDUP(((N36-0.5)^2)/10,0),"#,##0")," - ",TEXT(ROUNDDOWN(((N36+0.5)^2)/10,0),"#,##0"))</f>
        <v>3,046 - 3,080</v>
      </c>
      <c r="N36" s="13" t="n">
        <f aca="false">N35+1</f>
        <v>175</v>
      </c>
      <c r="O36" s="13" t="str">
        <f aca="false">CONCATENATE(TEXT(ROUNDUP((((N36-1)/2.6)^3)/1000,0),"#,##0")," ton - ",TEXT(ROUNDDOWN((((N36+1)/2.6)^3)/1000,0),"#,##0")," ton")</f>
        <v>300 ton - 310 ton</v>
      </c>
      <c r="P36" s="13" t="s">
        <v>32</v>
      </c>
      <c r="Q36" s="13" t="s">
        <v>56</v>
      </c>
    </row>
    <row r="37" customFormat="false" ht="12.75" hidden="false" customHeight="false" outlineLevel="0" collapsed="false">
      <c r="A37" s="13" t="str">
        <f aca="false">CONCATENATE(ROUNDUP(((B37-0.5)^2)/10,0)," - ",ROUNDDOWN(((B37+0.5)^2)/10,0))</f>
        <v>127 - 133</v>
      </c>
      <c r="B37" s="13" t="n">
        <f aca="false">B36+1</f>
        <v>36</v>
      </c>
      <c r="C37" s="13" t="str">
        <f aca="false">CONCATENATE(TEXT(ROUNDUP((((B37-1)/2.6)^3)/1000,1),"#,##0.0")," ton - ",TEXT(ROUNDDOWN((((B37+1)/2.6)^3)/1000,1),"#,##0.0")," ton")</f>
        <v>2.5 ton - 2.8 ton</v>
      </c>
      <c r="D37" s="13" t="s">
        <v>40</v>
      </c>
      <c r="E37" s="13" t="s">
        <v>54</v>
      </c>
      <c r="F37" s="14"/>
      <c r="G37" s="12" t="str">
        <f aca="false">CONCATENATE(TEXT(ROUNDUP(((H37-0.5)^2)/10,0),"#,##0")," - ",TEXT(ROUNDDOWN(((H37+0.5)^2)/10,0),"#,##0"))</f>
        <v>1,114 - 1,134</v>
      </c>
      <c r="H37" s="12" t="n">
        <f aca="false">H36+1</f>
        <v>106</v>
      </c>
      <c r="I37" s="12" t="str">
        <f aca="false">CONCATENATE(TEXT(ROUNDUP((((H37-1)/2.6)^3)/1000,1),"#,##0.0")," ton - ",TEXT(ROUNDDOWN((((H37+1)/2.6)^3)/1000,1),"#,##0.0")," ton")</f>
        <v>65.9 ton - 69.6 ton</v>
      </c>
      <c r="J37" s="12" t="s">
        <v>30</v>
      </c>
      <c r="K37" s="12" t="s">
        <v>55</v>
      </c>
      <c r="M37" s="13" t="str">
        <f aca="false">CONCATENATE(TEXT(ROUNDUP(((N37-0.5)^2)/10,0),"#,##0")," - ",TEXT(ROUNDDOWN(((N37+0.5)^2)/10,0),"#,##0"))</f>
        <v>3,081 - 3,115</v>
      </c>
      <c r="N37" s="13" t="n">
        <f aca="false">N36+1</f>
        <v>176</v>
      </c>
      <c r="O37" s="13" t="str">
        <f aca="false">CONCATENATE(TEXT(ROUNDUP((((N37-1)/2.6)^3)/1000,0),"#,##0")," ton - ",TEXT(ROUNDDOWN((((N37+1)/2.6)^3)/1000,0),"#,##0")," ton")</f>
        <v>305 ton - 315 ton</v>
      </c>
      <c r="P37" s="13" t="s">
        <v>32</v>
      </c>
      <c r="Q37" s="13" t="s">
        <v>56</v>
      </c>
    </row>
    <row r="38" customFormat="false" ht="12.75" hidden="false" customHeight="false" outlineLevel="0" collapsed="false">
      <c r="A38" s="12" t="str">
        <f aca="false">CONCATENATE(ROUNDUP(((B38-0.5)^2)/10,0)," - ",ROUNDDOWN(((B38+0.5)^2)/10,0))</f>
        <v>134 - 140</v>
      </c>
      <c r="B38" s="12" t="n">
        <f aca="false">B37+1</f>
        <v>37</v>
      </c>
      <c r="C38" s="12" t="str">
        <f aca="false">CONCATENATE(TEXT(ROUNDUP((((B38-1)/2.6)^3)/1000,1),"#,##0.0")," ton - ",TEXT(ROUNDDOWN((((B38+1)/2.6)^3)/1000,1),"#,##0.0")," ton")</f>
        <v>2.7 ton - 3.1 ton</v>
      </c>
      <c r="D38" s="12" t="s">
        <v>41</v>
      </c>
      <c r="E38" s="12" t="s">
        <v>57</v>
      </c>
      <c r="F38" s="14"/>
      <c r="G38" s="13" t="str">
        <f aca="false">CONCATENATE(TEXT(ROUNDUP(((H38-0.5)^2)/10,0),"#,##0")," - ",TEXT(ROUNDDOWN(((H38+0.5)^2)/10,0),"#,##0"))</f>
        <v>1,135 - 1,155</v>
      </c>
      <c r="H38" s="13" t="n">
        <f aca="false">H37+1</f>
        <v>107</v>
      </c>
      <c r="I38" s="13" t="str">
        <f aca="false">CONCATENATE(TEXT(ROUNDUP((((H38-1)/2.6)^3)/1000,1),"#,##0.0")," ton - ",TEXT(ROUNDDOWN((((H38+1)/2.6)^3)/1000,1),"#,##0.0")," ton")</f>
        <v>67.8 ton - 71.6 ton</v>
      </c>
      <c r="J38" s="13" t="s">
        <v>30</v>
      </c>
      <c r="K38" s="13" t="s">
        <v>55</v>
      </c>
      <c r="M38" s="12" t="str">
        <f aca="false">CONCATENATE(TEXT(ROUNDUP(((N38-0.5)^2)/10,0),"#,##0")," - ",TEXT(ROUNDDOWN(((N38+0.5)^2)/10,0),"#,##0"))</f>
        <v>3,116 - 3,150</v>
      </c>
      <c r="N38" s="12" t="n">
        <f aca="false">N37+1</f>
        <v>177</v>
      </c>
      <c r="O38" s="12" t="str">
        <f aca="false">CONCATENATE(TEXT(ROUNDUP((((N38-1)/2.6)^3)/1000,0),"#,##0")," ton - ",TEXT(ROUNDDOWN((((N38+1)/2.6)^3)/1000,0),"#,##0")," ton")</f>
        <v>311 ton - 320 ton</v>
      </c>
      <c r="P38" s="12" t="s">
        <v>32</v>
      </c>
      <c r="Q38" s="12" t="s">
        <v>56</v>
      </c>
    </row>
    <row r="39" customFormat="false" ht="12.75" hidden="false" customHeight="false" outlineLevel="0" collapsed="false">
      <c r="A39" s="12" t="str">
        <f aca="false">CONCATENATE(ROUNDUP(((B39-0.5)^2)/10,0)," - ",ROUNDDOWN(((B39+0.5)^2)/10,0))</f>
        <v>141 - 148</v>
      </c>
      <c r="B39" s="12" t="n">
        <f aca="false">B38+1</f>
        <v>38</v>
      </c>
      <c r="C39" s="12" t="str">
        <f aca="false">CONCATENATE(TEXT(ROUNDUP((((B39-1)/2.6)^3)/1000,1),"#,##0.0")," ton - ",TEXT(ROUNDDOWN((((B39+1)/2.6)^3)/1000,1),"#,##0.0")," ton")</f>
        <v>2.9 ton - 3.3 ton</v>
      </c>
      <c r="D39" s="12" t="s">
        <v>41</v>
      </c>
      <c r="E39" s="12" t="s">
        <v>57</v>
      </c>
      <c r="F39" s="14"/>
      <c r="G39" s="13" t="str">
        <f aca="false">CONCATENATE(TEXT(ROUNDUP(((H39-0.5)^2)/10,0),"#,##0")," - ",TEXT(ROUNDDOWN(((H39+0.5)^2)/10,0),"#,##0"))</f>
        <v>1,156 - 1,177</v>
      </c>
      <c r="H39" s="13" t="n">
        <f aca="false">H38+1</f>
        <v>108</v>
      </c>
      <c r="I39" s="13" t="str">
        <f aca="false">CONCATENATE(TEXT(ROUNDUP((((H39-1)/2.6)^3)/1000,1),"#,##0.0")," ton - ",TEXT(ROUNDDOWN((((H39+1)/2.6)^3)/1000,1),"#,##0.0")," ton")</f>
        <v>69.7 ton - 73.6 ton</v>
      </c>
      <c r="J39" s="13" t="s">
        <v>30</v>
      </c>
      <c r="K39" s="13" t="s">
        <v>55</v>
      </c>
      <c r="M39" s="12" t="str">
        <f aca="false">CONCATENATE(TEXT(ROUNDUP(((N39-0.5)^2)/10,0),"#,##0")," - ",TEXT(ROUNDDOWN(((N39+0.5)^2)/10,0),"#,##0"))</f>
        <v>3,151 - 3,186</v>
      </c>
      <c r="N39" s="12" t="n">
        <f aca="false">N38+1</f>
        <v>178</v>
      </c>
      <c r="O39" s="12" t="str">
        <f aca="false">CONCATENATE(TEXT(ROUNDUP((((N39-1)/2.6)^3)/1000,0),"#,##0")," ton - ",TEXT(ROUNDDOWN((((N39+1)/2.6)^3)/1000,0),"#,##0")," ton")</f>
        <v>316 ton - 326 ton</v>
      </c>
      <c r="P39" s="12" t="s">
        <v>32</v>
      </c>
      <c r="Q39" s="12" t="s">
        <v>56</v>
      </c>
    </row>
    <row r="40" customFormat="false" ht="12.75" hidden="false" customHeight="false" outlineLevel="0" collapsed="false">
      <c r="A40" s="13" t="str">
        <f aca="false">CONCATENATE(ROUNDUP(((B40-0.5)^2)/10,0)," - ",ROUNDDOWN(((B40+0.5)^2)/10,0))</f>
        <v>149 - 156</v>
      </c>
      <c r="B40" s="13" t="n">
        <f aca="false">B39+1</f>
        <v>39</v>
      </c>
      <c r="C40" s="13" t="str">
        <f aca="false">CONCATENATE(TEXT(ROUNDUP((((B40-1)/2.6)^3)/1000,1),"#,##0.0")," ton - ",TEXT(ROUNDDOWN((((B40+1)/2.6)^3)/1000,1),"#,##0.0")," ton")</f>
        <v>3.2 ton - 3.6 ton</v>
      </c>
      <c r="D40" s="13" t="s">
        <v>42</v>
      </c>
      <c r="E40" s="13" t="s">
        <v>58</v>
      </c>
      <c r="F40" s="14"/>
      <c r="G40" s="12" t="str">
        <f aca="false">CONCATENATE(TEXT(ROUNDUP(((H40-0.5)^2)/10,0),"#,##0")," - ",TEXT(ROUNDDOWN(((H40+0.5)^2)/10,0),"#,##0"))</f>
        <v>1,178 - 1,199</v>
      </c>
      <c r="H40" s="12" t="n">
        <f aca="false">H39+1</f>
        <v>109</v>
      </c>
      <c r="I40" s="12" t="str">
        <f aca="false">CONCATENATE(TEXT(ROUNDUP((((H40-1)/2.6)^3)/1000,1),"#,##0.0")," ton - ",TEXT(ROUNDDOWN((((H40+1)/2.6)^3)/1000,1),"#,##0.0")," ton")</f>
        <v>71.7 ton - 75.7 ton</v>
      </c>
      <c r="J40" s="12" t="s">
        <v>30</v>
      </c>
      <c r="K40" s="12" t="s">
        <v>55</v>
      </c>
      <c r="M40" s="13" t="str">
        <f aca="false">CONCATENATE(TEXT(ROUNDUP(((N40-0.5)^2)/10,0),"#,##0")," - ",TEXT(ROUNDDOWN(((N40+0.5)^2)/10,0),"#,##0"))</f>
        <v>3,187 - 3,222</v>
      </c>
      <c r="N40" s="13" t="n">
        <f aca="false">N39+1</f>
        <v>179</v>
      </c>
      <c r="O40" s="13" t="str">
        <f aca="false">CONCATENATE(TEXT(ROUNDUP((((N40-1)/2.6)^3)/1000,0),"#,##0")," ton - ",TEXT(ROUNDDOWN((((N40+1)/2.6)^3)/1000,0),"#,##0")," ton")</f>
        <v>321 ton - 331 ton</v>
      </c>
      <c r="P40" s="13" t="s">
        <v>32</v>
      </c>
      <c r="Q40" s="13" t="s">
        <v>56</v>
      </c>
    </row>
    <row r="41" customFormat="false" ht="12.75" hidden="false" customHeight="false" outlineLevel="0" collapsed="false">
      <c r="A41" s="13" t="str">
        <f aca="false">CONCATENATE(ROUNDUP(((B41-0.5)^2)/10,0)," - ",ROUNDDOWN(((B41+0.5)^2)/10,0))</f>
        <v>157 - 164</v>
      </c>
      <c r="B41" s="13" t="n">
        <f aca="false">B40+1</f>
        <v>40</v>
      </c>
      <c r="C41" s="13" t="str">
        <f aca="false">CONCATENATE(TEXT(ROUNDUP((((B41-1)/2.6)^3)/1000,1),"#,##0.0")," ton - ",TEXT(ROUNDDOWN((((B41+1)/2.6)^3)/1000,1),"#,##0.0")," ton")</f>
        <v>3.4 ton - 3.9 ton</v>
      </c>
      <c r="D41" s="13" t="s">
        <v>42</v>
      </c>
      <c r="E41" s="13" t="s">
        <v>58</v>
      </c>
      <c r="F41" s="14"/>
      <c r="G41" s="12" t="str">
        <f aca="false">CONCATENATE(TEXT(ROUNDUP(((H41-0.5)^2)/10,0),"#,##0")," - ",TEXT(ROUNDDOWN(((H41+0.5)^2)/10,0),"#,##0"))</f>
        <v>1,200 - 1,221</v>
      </c>
      <c r="H41" s="12" t="n">
        <f aca="false">H40+1</f>
        <v>110</v>
      </c>
      <c r="I41" s="12" t="str">
        <f aca="false">CONCATENATE(TEXT(ROUNDUP((((H41-1)/2.6)^3)/1000,1),"#,##0.0")," ton - ",TEXT(ROUNDDOWN((((H41+1)/2.6)^3)/1000,1),"#,##0.0")," ton")</f>
        <v>73.7 ton - 77.8 ton</v>
      </c>
      <c r="J41" s="12" t="s">
        <v>38</v>
      </c>
      <c r="K41" s="12" t="s">
        <v>59</v>
      </c>
      <c r="M41" s="13" t="str">
        <f aca="false">CONCATENATE(TEXT(ROUNDUP(((N41-0.5)^2)/10,0),"#,##0")," - ",TEXT(ROUNDDOWN(((N41+0.5)^2)/10,0),"#,##0"))</f>
        <v>3,223 - 3,258</v>
      </c>
      <c r="N41" s="13" t="n">
        <f aca="false">N40+1</f>
        <v>180</v>
      </c>
      <c r="O41" s="13" t="str">
        <f aca="false">CONCATENATE(TEXT(ROUNDUP((((N41-1)/2.6)^3)/1000,0),"#,##0")," ton - ",TEXT(ROUNDDOWN((((N41+1)/2.6)^3)/1000,0),"#,##0")," ton")</f>
        <v>327 ton - 337 ton</v>
      </c>
      <c r="P41" s="13" t="s">
        <v>39</v>
      </c>
      <c r="Q41" s="13" t="s">
        <v>60</v>
      </c>
    </row>
    <row r="42" customFormat="false" ht="12.75" hidden="false" customHeight="false" outlineLevel="0" collapsed="false">
      <c r="A42" s="12" t="str">
        <f aca="false">CONCATENATE(ROUNDUP(((B42-0.5)^2)/10,0)," - ",ROUNDDOWN(((B42+0.5)^2)/10,0))</f>
        <v>165 - 172</v>
      </c>
      <c r="B42" s="12" t="n">
        <f aca="false">B41+1</f>
        <v>41</v>
      </c>
      <c r="C42" s="12" t="str">
        <f aca="false">CONCATENATE(TEXT(ROUNDUP((((B42-1)/2.6)^3)/1000,1),"#,##0.0")," ton - ",TEXT(ROUNDDOWN((((B42+1)/2.6)^3)/1000,1),"#,##0.0")," ton")</f>
        <v>3.7 ton - 4.2 ton</v>
      </c>
      <c r="D42" s="12" t="s">
        <v>42</v>
      </c>
      <c r="E42" s="12" t="s">
        <v>58</v>
      </c>
      <c r="F42" s="14"/>
      <c r="G42" s="13" t="str">
        <f aca="false">CONCATENATE(TEXT(ROUNDUP(((H42-0.5)^2)/10,0),"#,##0")," - ",TEXT(ROUNDDOWN(((H42+0.5)^2)/10,0),"#,##0"))</f>
        <v>1,222 - 1,243</v>
      </c>
      <c r="H42" s="13" t="n">
        <f aca="false">H41+1</f>
        <v>111</v>
      </c>
      <c r="I42" s="13" t="str">
        <f aca="false">CONCATENATE(TEXT(ROUNDUP((((H42-1)/2.6)^3)/1000,1),"#,##0.0")," ton - ",TEXT(ROUNDDOWN((((H42+1)/2.6)^3)/1000,1),"#,##0.0")," ton")</f>
        <v>75.8 ton - 79.9 ton</v>
      </c>
      <c r="J42" s="13" t="s">
        <v>38</v>
      </c>
      <c r="K42" s="13" t="s">
        <v>59</v>
      </c>
      <c r="M42" s="12" t="str">
        <f aca="false">CONCATENATE(TEXT(ROUNDUP(((N42-0.5)^2)/10,0),"#,##0")," - ",TEXT(ROUNDDOWN(((N42+0.5)^2)/10,0),"#,##0"))</f>
        <v>3,259 - 3,294</v>
      </c>
      <c r="N42" s="12" t="n">
        <f aca="false">N41+1</f>
        <v>181</v>
      </c>
      <c r="O42" s="12" t="str">
        <f aca="false">CONCATENATE(TEXT(ROUNDUP((((N42-1)/2.6)^3)/1000,0),"#,##0")," ton - ",TEXT(ROUNDDOWN((((N42+1)/2.6)^3)/1000,0),"#,##0")," ton")</f>
        <v>332 ton - 343 ton</v>
      </c>
      <c r="P42" s="12" t="s">
        <v>39</v>
      </c>
      <c r="Q42" s="12" t="s">
        <v>60</v>
      </c>
    </row>
    <row r="43" customFormat="false" ht="12.75" hidden="false" customHeight="false" outlineLevel="0" collapsed="false">
      <c r="A43" s="12" t="str">
        <f aca="false">CONCATENATE(ROUNDUP(((B43-0.5)^2)/10,0)," - ",ROUNDDOWN(((B43+0.5)^2)/10,0))</f>
        <v>173 - 180</v>
      </c>
      <c r="B43" s="12" t="n">
        <f aca="false">B42+1</f>
        <v>42</v>
      </c>
      <c r="C43" s="12" t="str">
        <f aca="false">CONCATENATE(TEXT(ROUNDUP((((B43-1)/2.6)^3)/1000,1),"#,##0.0")," ton - ",TEXT(ROUNDDOWN((((B43+1)/2.6)^3)/1000,1),"#,##0.0")," ton")</f>
        <v>4.0 ton - 4.5 ton</v>
      </c>
      <c r="D43" s="12" t="s">
        <v>42</v>
      </c>
      <c r="E43" s="12" t="s">
        <v>58</v>
      </c>
      <c r="F43" s="14"/>
      <c r="G43" s="13" t="str">
        <f aca="false">CONCATENATE(TEXT(ROUNDUP(((H43-0.5)^2)/10,0),"#,##0")," - ",TEXT(ROUNDDOWN(((H43+0.5)^2)/10,0),"#,##0"))</f>
        <v>1,244 - 1,265</v>
      </c>
      <c r="H43" s="13" t="n">
        <f aca="false">H42+1</f>
        <v>112</v>
      </c>
      <c r="I43" s="13" t="str">
        <f aca="false">CONCATENATE(TEXT(ROUNDUP((((H43-1)/2.6)^3)/1000,1),"#,##0.0")," ton - ",TEXT(ROUNDDOWN((((H43+1)/2.6)^3)/1000,1),"#,##0.0")," ton")</f>
        <v>77.9 ton - 82.0 ton</v>
      </c>
      <c r="J43" s="13" t="s">
        <v>38</v>
      </c>
      <c r="K43" s="13" t="s">
        <v>59</v>
      </c>
      <c r="M43" s="12" t="str">
        <f aca="false">CONCATENATE(TEXT(ROUNDUP(((N43-0.5)^2)/10,0),"#,##0")," - ",TEXT(ROUNDDOWN(((N43+0.5)^2)/10,0),"#,##0"))</f>
        <v>3,295 - 3,330</v>
      </c>
      <c r="N43" s="12" t="n">
        <f aca="false">N42+1</f>
        <v>182</v>
      </c>
      <c r="O43" s="12" t="str">
        <f aca="false">CONCATENATE(TEXT(ROUNDUP((((N43-1)/2.6)^3)/1000,0),"#,##0")," ton - ",TEXT(ROUNDDOWN((((N43+1)/2.6)^3)/1000,0),"#,##0")," ton")</f>
        <v>338 ton - 348 ton</v>
      </c>
      <c r="P43" s="12" t="s">
        <v>39</v>
      </c>
      <c r="Q43" s="12" t="s">
        <v>60</v>
      </c>
    </row>
    <row r="44" customFormat="false" ht="12.75" hidden="false" customHeight="false" outlineLevel="0" collapsed="false">
      <c r="A44" s="13" t="str">
        <f aca="false">CONCATENATE(ROUNDUP(((B44-0.5)^2)/10,0)," - ",ROUNDDOWN(((B44+0.5)^2)/10,0))</f>
        <v>181 - 189</v>
      </c>
      <c r="B44" s="13" t="n">
        <f aca="false">B43+1</f>
        <v>43</v>
      </c>
      <c r="C44" s="13" t="str">
        <f aca="false">CONCATENATE(TEXT(ROUNDUP((((B44-1)/2.6)^3)/1000,1),"#,##0.0")," ton - ",TEXT(ROUNDDOWN((((B44+1)/2.6)^3)/1000,1),"#,##0.0")," ton")</f>
        <v>4.3 ton - 4.8 ton</v>
      </c>
      <c r="D44" s="13" t="s">
        <v>42</v>
      </c>
      <c r="E44" s="13" t="s">
        <v>58</v>
      </c>
      <c r="F44" s="14"/>
      <c r="G44" s="12" t="str">
        <f aca="false">CONCATENATE(TEXT(ROUNDUP(((H44-0.5)^2)/10,0),"#,##0")," - ",TEXT(ROUNDDOWN(((H44+0.5)^2)/10,0),"#,##0"))</f>
        <v>1,266 - 1,288</v>
      </c>
      <c r="H44" s="12" t="n">
        <f aca="false">H43+1</f>
        <v>113</v>
      </c>
      <c r="I44" s="12" t="str">
        <f aca="false">CONCATENATE(TEXT(ROUNDUP((((H44-1)/2.6)^3)/1000,1),"#,##0.0")," ton - ",TEXT(ROUNDDOWN((((H44+1)/2.6)^3)/1000,1),"#,##0.0")," ton")</f>
        <v>80.0 ton - 84.2 ton</v>
      </c>
      <c r="J44" s="12" t="s">
        <v>38</v>
      </c>
      <c r="K44" s="12" t="s">
        <v>59</v>
      </c>
      <c r="M44" s="13" t="str">
        <f aca="false">CONCATENATE(TEXT(ROUNDUP(((N44-0.5)^2)/10,0),"#,##0")," - ",TEXT(ROUNDDOWN(((N44+0.5)^2)/10,0),"#,##0"))</f>
        <v>3,331 - 3,367</v>
      </c>
      <c r="N44" s="13" t="n">
        <f aca="false">N43+1</f>
        <v>183</v>
      </c>
      <c r="O44" s="13" t="str">
        <f aca="false">CONCATENATE(TEXT(ROUNDUP((((N44-1)/2.6)^3)/1000,0),"#,##0")," ton - ",TEXT(ROUNDDOWN((((N44+1)/2.6)^3)/1000,0),"#,##0")," ton")</f>
        <v>343 ton - 354 ton</v>
      </c>
      <c r="P44" s="13" t="s">
        <v>39</v>
      </c>
      <c r="Q44" s="13" t="s">
        <v>60</v>
      </c>
    </row>
    <row r="45" customFormat="false" ht="12.75" hidden="false" customHeight="false" outlineLevel="0" collapsed="false">
      <c r="A45" s="13" t="str">
        <f aca="false">CONCATENATE(ROUNDUP(((B45-0.5)^2)/10,0)," - ",ROUNDDOWN(((B45+0.5)^2)/10,0))</f>
        <v>190 - 198</v>
      </c>
      <c r="B45" s="13" t="n">
        <f aca="false">B44+1</f>
        <v>44</v>
      </c>
      <c r="C45" s="13" t="str">
        <f aca="false">CONCATENATE(TEXT(ROUNDUP((((B45-1)/2.6)^3)/1000,1),"#,##0.0")," ton - ",TEXT(ROUNDDOWN((((B45+1)/2.6)^3)/1000,1),"#,##0.0")," ton")</f>
        <v>4.6 ton - 5.1 ton</v>
      </c>
      <c r="D45" s="13" t="s">
        <v>42</v>
      </c>
      <c r="E45" s="13" t="s">
        <v>58</v>
      </c>
      <c r="F45" s="14"/>
      <c r="G45" s="12" t="str">
        <f aca="false">CONCATENATE(TEXT(ROUNDUP(((H45-0.5)^2)/10,0),"#,##0")," - ",TEXT(ROUNDDOWN(((H45+0.5)^2)/10,0),"#,##0"))</f>
        <v>1,289 - 1,311</v>
      </c>
      <c r="H45" s="12" t="n">
        <f aca="false">H44+1</f>
        <v>114</v>
      </c>
      <c r="I45" s="12" t="str">
        <f aca="false">CONCATENATE(TEXT(ROUNDUP((((H45-1)/2.6)^3)/1000,1),"#,##0.0")," ton - ",TEXT(ROUNDDOWN((((H45+1)/2.6)^3)/1000,1),"#,##0.0")," ton")</f>
        <v>82.1 ton - 86.5 ton</v>
      </c>
      <c r="J45" s="12" t="s">
        <v>38</v>
      </c>
      <c r="K45" s="12" t="s">
        <v>59</v>
      </c>
      <c r="M45" s="13" t="str">
        <f aca="false">CONCATENATE(TEXT(ROUNDUP(((N45-0.5)^2)/10,0),"#,##0")," - ",TEXT(ROUNDDOWN(((N45+0.5)^2)/10,0),"#,##0"))</f>
        <v>3,368 - 3,404</v>
      </c>
      <c r="N45" s="13" t="n">
        <f aca="false">N44+1</f>
        <v>184</v>
      </c>
      <c r="O45" s="13" t="str">
        <f aca="false">CONCATENATE(TEXT(ROUNDUP((((N45-1)/2.6)^3)/1000,0),"#,##0")," ton - ",TEXT(ROUNDDOWN((((N45+1)/2.6)^3)/1000,0),"#,##0")," ton")</f>
        <v>349 ton - 360 ton</v>
      </c>
      <c r="P45" s="13" t="s">
        <v>39</v>
      </c>
      <c r="Q45" s="13" t="s">
        <v>60</v>
      </c>
    </row>
    <row r="46" customFormat="false" ht="12.75" hidden="false" customHeight="false" outlineLevel="0" collapsed="false">
      <c r="A46" s="12" t="str">
        <f aca="false">CONCATENATE(ROUNDUP(((B46-0.5)^2)/10,0)," - ",ROUNDDOWN(((B46+0.5)^2)/10,0))</f>
        <v>199 - 207</v>
      </c>
      <c r="B46" s="12" t="n">
        <f aca="false">B45+1</f>
        <v>45</v>
      </c>
      <c r="C46" s="12" t="str">
        <f aca="false">CONCATENATE(TEXT(ROUNDUP((((B46-1)/2.6)^3)/1000,1),"#,##0.0")," ton - ",TEXT(ROUNDDOWN((((B46+1)/2.6)^3)/1000,1),"#,##0.0")," ton")</f>
        <v>4.9 ton - 5.5 ton</v>
      </c>
      <c r="D46" s="12" t="s">
        <v>47</v>
      </c>
      <c r="E46" s="12" t="s">
        <v>61</v>
      </c>
      <c r="F46" s="14"/>
      <c r="G46" s="13" t="str">
        <f aca="false">CONCATENATE(TEXT(ROUNDUP(((H46-0.5)^2)/10,0),"#,##0")," - ",TEXT(ROUNDDOWN(((H46+0.5)^2)/10,0),"#,##0"))</f>
        <v>1,312 - 1,334</v>
      </c>
      <c r="H46" s="13" t="n">
        <f aca="false">H45+1</f>
        <v>115</v>
      </c>
      <c r="I46" s="13" t="str">
        <f aca="false">CONCATENATE(TEXT(ROUNDUP((((H46-1)/2.6)^3)/1000,1),"#,##0.0")," ton - ",TEXT(ROUNDDOWN((((H46+1)/2.6)^3)/1000,1),"#,##0.0")," ton")</f>
        <v>84.3 ton - 88.8 ton</v>
      </c>
      <c r="J46" s="13" t="s">
        <v>45</v>
      </c>
      <c r="K46" s="13" t="s">
        <v>62</v>
      </c>
      <c r="M46" s="12" t="str">
        <f aca="false">CONCATENATE(TEXT(ROUNDUP(((N46-0.5)^2)/10,0),"#,##0")," - ",TEXT(ROUNDDOWN(((N46+0.5)^2)/10,0),"#,##0"))</f>
        <v>3,405 - 3,441</v>
      </c>
      <c r="N46" s="12" t="n">
        <f aca="false">N45+1</f>
        <v>185</v>
      </c>
      <c r="O46" s="12" t="str">
        <f aca="false">CONCATENATE(TEXT(ROUNDUP((((N46-1)/2.6)^3)/1000,0),"#,##0")," ton - ",TEXT(ROUNDDOWN((((N46+1)/2.6)^3)/1000,0),"#,##0")," ton")</f>
        <v>355 ton - 366 ton</v>
      </c>
      <c r="P46" s="12" t="s">
        <v>46</v>
      </c>
      <c r="Q46" s="12" t="s">
        <v>63</v>
      </c>
    </row>
    <row r="47" customFormat="false" ht="12.75" hidden="false" customHeight="false" outlineLevel="0" collapsed="false">
      <c r="A47" s="12" t="str">
        <f aca="false">CONCATENATE(ROUNDUP(((B47-0.5)^2)/10,0)," - ",ROUNDDOWN(((B47+0.5)^2)/10,0))</f>
        <v>208 - 216</v>
      </c>
      <c r="B47" s="12" t="n">
        <f aca="false">B46+1</f>
        <v>46</v>
      </c>
      <c r="C47" s="12" t="str">
        <f aca="false">CONCATENATE(TEXT(ROUNDUP((((B47-1)/2.6)^3)/1000,1),"#,##0.0")," ton - ",TEXT(ROUNDDOWN((((B47+1)/2.6)^3)/1000,1),"#,##0.0")," ton")</f>
        <v>5.2 ton - 5.9 ton</v>
      </c>
      <c r="D47" s="12" t="s">
        <v>47</v>
      </c>
      <c r="E47" s="12" t="s">
        <v>61</v>
      </c>
      <c r="F47" s="14"/>
      <c r="G47" s="13" t="str">
        <f aca="false">CONCATENATE(TEXT(ROUNDUP(((H47-0.5)^2)/10,0),"#,##0")," - ",TEXT(ROUNDDOWN(((H47+0.5)^2)/10,0),"#,##0"))</f>
        <v>1,335 - 1,357</v>
      </c>
      <c r="H47" s="13" t="n">
        <f aca="false">H46+1</f>
        <v>116</v>
      </c>
      <c r="I47" s="13" t="str">
        <f aca="false">CONCATENATE(TEXT(ROUNDUP((((H47-1)/2.6)^3)/1000,1),"#,##0.0")," ton - ",TEXT(ROUNDDOWN((((H47+1)/2.6)^3)/1000,1),"#,##0.0")," ton")</f>
        <v>86.6 ton - 91.1 ton</v>
      </c>
      <c r="J47" s="13" t="s">
        <v>45</v>
      </c>
      <c r="K47" s="13" t="s">
        <v>62</v>
      </c>
      <c r="M47" s="12" t="str">
        <f aca="false">CONCATENATE(TEXT(ROUNDUP(((N47-0.5)^2)/10,0),"#,##0")," - ",TEXT(ROUNDDOWN(((N47+0.5)^2)/10,0),"#,##0"))</f>
        <v>3,442 - 3,478</v>
      </c>
      <c r="N47" s="12" t="n">
        <f aca="false">N46+1</f>
        <v>186</v>
      </c>
      <c r="O47" s="12" t="str">
        <f aca="false">CONCATENATE(TEXT(ROUNDUP((((N47-1)/2.6)^3)/1000,0),"#,##0")," ton - ",TEXT(ROUNDDOWN((((N47+1)/2.6)^3)/1000,0),"#,##0")," ton")</f>
        <v>361 ton - 372 ton</v>
      </c>
      <c r="P47" s="12" t="s">
        <v>46</v>
      </c>
      <c r="Q47" s="12" t="s">
        <v>63</v>
      </c>
    </row>
    <row r="48" customFormat="false" ht="12.75" hidden="false" customHeight="false" outlineLevel="0" collapsed="false">
      <c r="A48" s="13" t="str">
        <f aca="false">CONCATENATE(ROUNDUP(((B48-0.5)^2)/10,0)," - ",ROUNDDOWN(((B48+0.5)^2)/10,0))</f>
        <v>217 - 225</v>
      </c>
      <c r="B48" s="13" t="n">
        <f aca="false">B47+1</f>
        <v>47</v>
      </c>
      <c r="C48" s="13" t="str">
        <f aca="false">CONCATENATE(TEXT(ROUNDUP((((B48-1)/2.6)^3)/1000,1),"#,##0.0")," ton - ",TEXT(ROUNDDOWN((((B48+1)/2.6)^3)/1000,1),"#,##0.0")," ton")</f>
        <v>5.6 ton - 6.2 ton</v>
      </c>
      <c r="D48" s="13" t="s">
        <v>47</v>
      </c>
      <c r="E48" s="13" t="s">
        <v>61</v>
      </c>
      <c r="F48" s="14"/>
      <c r="G48" s="12" t="str">
        <f aca="false">CONCATENATE(TEXT(ROUNDUP(((H48-0.5)^2)/10,0),"#,##0")," - ",TEXT(ROUNDDOWN(((H48+0.5)^2)/10,0),"#,##0"))</f>
        <v>1,358 - 1,380</v>
      </c>
      <c r="H48" s="12" t="n">
        <f aca="false">H47+1</f>
        <v>117</v>
      </c>
      <c r="I48" s="12" t="str">
        <f aca="false">CONCATENATE(TEXT(ROUNDUP((((H48-1)/2.6)^3)/1000,1),"#,##0.0")," ton - ",TEXT(ROUNDDOWN((((H48+1)/2.6)^3)/1000,1),"#,##0.0")," ton")</f>
        <v>88.9 ton - 93.4 ton</v>
      </c>
      <c r="J48" s="12" t="s">
        <v>45</v>
      </c>
      <c r="K48" s="12" t="s">
        <v>62</v>
      </c>
      <c r="M48" s="13" t="str">
        <f aca="false">CONCATENATE(TEXT(ROUNDUP(((N48-0.5)^2)/10,0),"#,##0")," - ",TEXT(ROUNDDOWN(((N48+0.5)^2)/10,0),"#,##0"))</f>
        <v>3,479 - 3,515</v>
      </c>
      <c r="N48" s="13" t="n">
        <f aca="false">N47+1</f>
        <v>187</v>
      </c>
      <c r="O48" s="13" t="str">
        <f aca="false">CONCATENATE(TEXT(ROUNDUP((((N48-1)/2.6)^3)/1000,0),"#,##0")," ton - ",TEXT(ROUNDDOWN((((N48+1)/2.6)^3)/1000,0),"#,##0")," ton")</f>
        <v>367 ton - 378 ton</v>
      </c>
      <c r="P48" s="13" t="s">
        <v>46</v>
      </c>
      <c r="Q48" s="13" t="s">
        <v>63</v>
      </c>
    </row>
    <row r="49" customFormat="false" ht="12.75" hidden="false" customHeight="false" outlineLevel="0" collapsed="false">
      <c r="A49" s="13" t="str">
        <f aca="false">CONCATENATE(ROUNDUP(((B49-0.5)^2)/10,0)," - ",ROUNDDOWN(((B49+0.5)^2)/10,0))</f>
        <v>226 - 235</v>
      </c>
      <c r="B49" s="13" t="n">
        <f aca="false">B48+1</f>
        <v>48</v>
      </c>
      <c r="C49" s="13" t="str">
        <f aca="false">CONCATENATE(TEXT(ROUNDUP((((B49-1)/2.6)^3)/1000,1),"#,##0.0")," ton - ",TEXT(ROUNDDOWN((((B49+1)/2.6)^3)/1000,1),"#,##0.0")," ton")</f>
        <v>6.0 ton - 6.6 ton</v>
      </c>
      <c r="D49" s="13" t="s">
        <v>47</v>
      </c>
      <c r="E49" s="13" t="s">
        <v>61</v>
      </c>
      <c r="F49" s="14"/>
      <c r="G49" s="12" t="str">
        <f aca="false">CONCATENATE(TEXT(ROUNDUP(((H49-0.5)^2)/10,0),"#,##0")," - ",TEXT(ROUNDDOWN(((H49+0.5)^2)/10,0),"#,##0"))</f>
        <v>1,381 - 1,404</v>
      </c>
      <c r="H49" s="12" t="n">
        <f aca="false">H48+1</f>
        <v>118</v>
      </c>
      <c r="I49" s="12" t="str">
        <f aca="false">CONCATENATE(TEXT(ROUNDUP((((H49-1)/2.6)^3)/1000,1),"#,##0.0")," ton - ",TEXT(ROUNDDOWN((((H49+1)/2.6)^3)/1000,1),"#,##0.0")," ton")</f>
        <v>91.2 ton - 95.8 ton</v>
      </c>
      <c r="J49" s="12" t="s">
        <v>45</v>
      </c>
      <c r="K49" s="12" t="s">
        <v>62</v>
      </c>
      <c r="M49" s="13" t="str">
        <f aca="false">CONCATENATE(TEXT(ROUNDUP(((N49-0.5)^2)/10,0),"#,##0")," - ",TEXT(ROUNDDOWN(((N49+0.5)^2)/10,0),"#,##0"))</f>
        <v>3,516 - 3,553</v>
      </c>
      <c r="N49" s="13" t="n">
        <f aca="false">N48+1</f>
        <v>188</v>
      </c>
      <c r="O49" s="13" t="str">
        <f aca="false">CONCATENATE(TEXT(ROUNDUP((((N49-1)/2.6)^3)/1000,0),"#,##0")," ton - ",TEXT(ROUNDDOWN((((N49+1)/2.6)^3)/1000,0),"#,##0")," ton")</f>
        <v>373 ton - 384 ton</v>
      </c>
      <c r="P49" s="13" t="s">
        <v>46</v>
      </c>
      <c r="Q49" s="13" t="s">
        <v>63</v>
      </c>
    </row>
    <row r="50" customFormat="false" ht="12.75" hidden="false" customHeight="false" outlineLevel="0" collapsed="false">
      <c r="A50" s="12" t="str">
        <f aca="false">CONCATENATE(ROUNDUP(((B50-0.5)^2)/10,0)," - ",ROUNDDOWN(((B50+0.5)^2)/10,0))</f>
        <v>236 - 245</v>
      </c>
      <c r="B50" s="12" t="n">
        <f aca="false">B49+1</f>
        <v>49</v>
      </c>
      <c r="C50" s="12" t="str">
        <f aca="false">CONCATENATE(TEXT(ROUNDUP((((B50-1)/2.6)^3)/1000,1),"#,##0.0")," ton - ",TEXT(ROUNDDOWN((((B50+1)/2.6)^3)/1000,1),"#,##0.0")," ton")</f>
        <v>6.3 ton - 7.1 ton</v>
      </c>
      <c r="D50" s="12" t="s">
        <v>47</v>
      </c>
      <c r="E50" s="12" t="s">
        <v>61</v>
      </c>
      <c r="F50" s="14"/>
      <c r="G50" s="13" t="str">
        <f aca="false">CONCATENATE(TEXT(ROUNDUP(((H50-0.5)^2)/10,0),"#,##0")," - ",TEXT(ROUNDDOWN(((H50+0.5)^2)/10,0),"#,##0"))</f>
        <v>1,405 - 1,428</v>
      </c>
      <c r="H50" s="13" t="n">
        <f aca="false">H49+1</f>
        <v>119</v>
      </c>
      <c r="I50" s="13" t="str">
        <f aca="false">CONCATENATE(TEXT(ROUNDUP((((H50-1)/2.6)^3)/1000,1),"#,##0.0")," ton - ",TEXT(ROUNDDOWN((((H50+1)/2.6)^3)/1000,1),"#,##0.0")," ton")</f>
        <v>93.5 ton - 98.3 ton</v>
      </c>
      <c r="J50" s="13" t="s">
        <v>45</v>
      </c>
      <c r="K50" s="13" t="s">
        <v>62</v>
      </c>
      <c r="M50" s="12" t="str">
        <f aca="false">CONCATENATE(TEXT(ROUNDUP(((N50-0.5)^2)/10,0),"#,##0")," - ",TEXT(ROUNDDOWN(((N50+0.5)^2)/10,0),"#,##0"))</f>
        <v>3,554 - 3,591</v>
      </c>
      <c r="N50" s="12" t="n">
        <f aca="false">N49+1</f>
        <v>189</v>
      </c>
      <c r="O50" s="12" t="str">
        <f aca="false">CONCATENATE(TEXT(ROUNDUP((((N50-1)/2.6)^3)/1000,0),"#,##0")," ton - ",TEXT(ROUNDDOWN((((N50+1)/2.6)^3)/1000,0),"#,##0")," ton")</f>
        <v>379 ton - 390 ton</v>
      </c>
      <c r="P50" s="12" t="s">
        <v>46</v>
      </c>
      <c r="Q50" s="12" t="s">
        <v>63</v>
      </c>
    </row>
    <row r="51" customFormat="false" ht="12.75" hidden="false" customHeight="false" outlineLevel="0" collapsed="false">
      <c r="A51" s="12" t="str">
        <f aca="false">CONCATENATE(ROUNDUP(((B51-0.5)^2)/10,0)," - ",ROUNDDOWN(((B51+0.5)^2)/10,0))</f>
        <v>246 - 255</v>
      </c>
      <c r="B51" s="12" t="n">
        <f aca="false">B50+1</f>
        <v>50</v>
      </c>
      <c r="C51" s="12" t="str">
        <f aca="false">CONCATENATE(TEXT(ROUNDUP((((B51-1)/2.6)^3)/1000,1),"#,##0.0")," ton - ",TEXT(ROUNDDOWN((((B51+1)/2.6)^3)/1000,1),"#,##0.0")," ton")</f>
        <v>6.7 ton - 7.5 ton</v>
      </c>
      <c r="D51" s="12" t="s">
        <v>49</v>
      </c>
      <c r="E51" s="12" t="s">
        <v>64</v>
      </c>
      <c r="F51" s="14"/>
      <c r="G51" s="13" t="str">
        <f aca="false">CONCATENATE(TEXT(ROUNDUP(((H51-0.5)^2)/10,0),"#,##0")," - ",TEXT(ROUNDDOWN(((H51+0.5)^2)/10,0),"#,##0"))</f>
        <v>1,429 - 1,452</v>
      </c>
      <c r="H51" s="13" t="n">
        <f aca="false">H50+1</f>
        <v>120</v>
      </c>
      <c r="I51" s="13" t="str">
        <f aca="false">CONCATENATE(TEXT(ROUNDUP((((H51-1)/2.6)^3)/1000,1),"#,##0.0")," ton - ",TEXT(ROUNDDOWN((((H51+1)/2.6)^3)/1000,0),"#,##0")," ton")</f>
        <v>95.9 ton - 100 ton</v>
      </c>
      <c r="J51" s="13" t="s">
        <v>50</v>
      </c>
      <c r="K51" s="13" t="s">
        <v>9</v>
      </c>
      <c r="M51" s="12" t="str">
        <f aca="false">CONCATENATE(TEXT(ROUNDUP(((N51-0.5)^2)/10,0),"#,##0")," - ",TEXT(ROUNDDOWN(((N51+0.5)^2)/10,0),"#,##0"))</f>
        <v>3,592 - 3,629</v>
      </c>
      <c r="N51" s="12" t="n">
        <f aca="false">N50+1</f>
        <v>190</v>
      </c>
      <c r="O51" s="12" t="str">
        <f aca="false">CONCATENATE(TEXT(ROUNDUP((((N51-1)/2.6)^3)/1000,0),"#,##0")," ton - ",TEXT(ROUNDDOWN((((N51+1)/2.6)^3)/1000,0),"#,##0")," ton")</f>
        <v>385 ton - 396 ton</v>
      </c>
      <c r="P51" s="12" t="s">
        <v>51</v>
      </c>
      <c r="Q51" s="12" t="s">
        <v>65</v>
      </c>
    </row>
    <row r="52" customFormat="false" ht="12.75" hidden="false" customHeight="false" outlineLevel="0" collapsed="false">
      <c r="A52" s="13" t="str">
        <f aca="false">CONCATENATE(ROUNDUP(((B52-0.5)^2)/10,0)," - ",ROUNDDOWN(((B52+0.5)^2)/10,0))</f>
        <v>256 - 265</v>
      </c>
      <c r="B52" s="13" t="n">
        <f aca="false">B51+1</f>
        <v>51</v>
      </c>
      <c r="C52" s="13" t="str">
        <f aca="false">CONCATENATE(TEXT(ROUNDUP((((B52-1)/2.6)^3)/1000,1),"#,##0.0")," ton - ",TEXT(ROUNDDOWN((((B52+1)/2.6)^3)/1000,1),"#,##0.0")," ton")</f>
        <v>7.2 ton - 8.0 ton</v>
      </c>
      <c r="D52" s="13" t="s">
        <v>49</v>
      </c>
      <c r="E52" s="13" t="s">
        <v>64</v>
      </c>
      <c r="F52" s="14"/>
      <c r="G52" s="12" t="str">
        <f aca="false">CONCATENATE(TEXT(ROUNDUP(((H52-0.5)^2)/10,0),"#,##0")," - ",TEXT(ROUNDDOWN(((H52+0.5)^2)/10,0),"#,##0"))</f>
        <v>1,453 - 1,476</v>
      </c>
      <c r="H52" s="12" t="n">
        <f aca="false">H51+1</f>
        <v>121</v>
      </c>
      <c r="I52" s="12" t="str">
        <f aca="false">CONCATENATE(TEXT(ROUNDUP((((H52-1)/2.6)^3)/1000,1),"#,##0.0")," ton - ",TEXT(ROUNDDOWN((((H52+1)/2.6)^3)/1000,0),"#,##0")," ton")</f>
        <v>98.4 ton - 103 ton</v>
      </c>
      <c r="J52" s="12" t="s">
        <v>50</v>
      </c>
      <c r="K52" s="12" t="s">
        <v>9</v>
      </c>
      <c r="M52" s="13" t="str">
        <f aca="false">CONCATENATE(TEXT(ROUNDUP(((N52-0.5)^2)/10,0),"#,##0")," - ",TEXT(ROUNDDOWN(((N52+0.5)^2)/10,0),"#,##0"))</f>
        <v>3,630 - 3,667</v>
      </c>
      <c r="N52" s="13" t="n">
        <f aca="false">N51+1</f>
        <v>191</v>
      </c>
      <c r="O52" s="13" t="str">
        <f aca="false">CONCATENATE(TEXT(ROUNDUP((((N52-1)/2.6)^3)/1000,0),"#,##0")," ton - ",TEXT(ROUNDDOWN((((N52+1)/2.6)^3)/1000,0),"#,##0")," ton")</f>
        <v>391 ton - 402 ton</v>
      </c>
      <c r="P52" s="13" t="s">
        <v>51</v>
      </c>
      <c r="Q52" s="13" t="s">
        <v>65</v>
      </c>
    </row>
    <row r="53" customFormat="false" ht="12.75" hidden="false" customHeight="false" outlineLevel="0" collapsed="false">
      <c r="A53" s="13" t="str">
        <f aca="false">CONCATENATE(ROUNDUP(((B53-0.5)^2)/10,0)," - ",ROUNDDOWN(((B53+0.5)^2)/10,0))</f>
        <v>266 - 275</v>
      </c>
      <c r="B53" s="13" t="n">
        <f aca="false">B52+1</f>
        <v>52</v>
      </c>
      <c r="C53" s="13" t="str">
        <f aca="false">CONCATENATE(TEXT(ROUNDUP((((B53-1)/2.6)^3)/1000,1),"#,##0.0")," ton - ",TEXT(ROUNDDOWN((((B53+1)/2.6)^3)/1000,1),"#,##0.0")," ton")</f>
        <v>7.6 ton - 8.4 ton</v>
      </c>
      <c r="D53" s="13" t="s">
        <v>49</v>
      </c>
      <c r="E53" s="13" t="s">
        <v>64</v>
      </c>
      <c r="F53" s="14"/>
      <c r="G53" s="12" t="str">
        <f aca="false">CONCATENATE(TEXT(ROUNDUP(((H53-0.5)^2)/10,0),"#,##0")," - ",TEXT(ROUNDDOWN(((H53+0.5)^2)/10,0),"#,##0"))</f>
        <v>1,477 - 1,500</v>
      </c>
      <c r="H53" s="12" t="n">
        <f aca="false">H52+1</f>
        <v>122</v>
      </c>
      <c r="I53" s="12" t="str">
        <f aca="false">CONCATENATE(TEXT(ROUNDUP((((H53-1)/2.6)^3)/1000,0),"#,##0")," ton - ",TEXT(ROUNDDOWN((((H53+1)/2.6)^3)/1000,0),"#,##0")," ton")</f>
        <v>101 ton - 105 ton</v>
      </c>
      <c r="J53" s="12" t="s">
        <v>50</v>
      </c>
      <c r="K53" s="12" t="s">
        <v>9</v>
      </c>
      <c r="M53" s="13" t="str">
        <f aca="false">CONCATENATE(TEXT(ROUNDUP(((N53-0.5)^2)/10,0),"#,##0")," - ",TEXT(ROUNDDOWN(((N53+0.5)^2)/10,0),"#,##0"))</f>
        <v>3,668 - 3,705</v>
      </c>
      <c r="N53" s="13" t="n">
        <f aca="false">N52+1</f>
        <v>192</v>
      </c>
      <c r="O53" s="13" t="str">
        <f aca="false">CONCATENATE(TEXT(ROUNDUP((((N53-1)/2.6)^3)/1000,0),"#,##0")," ton - ",TEXT(ROUNDDOWN((((N53+1)/2.6)^3)/1000,0),"#,##0")," ton")</f>
        <v>397 ton - 409 ton</v>
      </c>
      <c r="P53" s="13" t="s">
        <v>51</v>
      </c>
      <c r="Q53" s="13" t="s">
        <v>65</v>
      </c>
    </row>
    <row r="54" customFormat="false" ht="12.75" hidden="false" customHeight="false" outlineLevel="0" collapsed="false">
      <c r="A54" s="12" t="str">
        <f aca="false">CONCATENATE(ROUNDUP(((B54-0.5)^2)/10,0)," - ",ROUNDDOWN(((B54+0.5)^2)/10,0))</f>
        <v>276 - 286</v>
      </c>
      <c r="B54" s="12" t="n">
        <f aca="false">B53+1</f>
        <v>53</v>
      </c>
      <c r="C54" s="12" t="str">
        <f aca="false">CONCATENATE(TEXT(ROUNDUP((((B54-1)/2.6)^3)/1000,1),"#,##0.0")," ton - ",TEXT(ROUNDDOWN((((B54+1)/2.6)^3)/1000,1),"#,##0.0")," ton")</f>
        <v>8.0 ton - 8.9 ton</v>
      </c>
      <c r="D54" s="12" t="s">
        <v>49</v>
      </c>
      <c r="E54" s="12" t="s">
        <v>64</v>
      </c>
      <c r="F54" s="14"/>
      <c r="G54" s="13" t="str">
        <f aca="false">CONCATENATE(TEXT(ROUNDUP(((H54-0.5)^2)/10,0),"#,##0")," - ",TEXT(ROUNDDOWN(((H54+0.5)^2)/10,0),"#,##0"))</f>
        <v>1,501 - 1,525</v>
      </c>
      <c r="H54" s="13" t="n">
        <f aca="false">H53+1</f>
        <v>123</v>
      </c>
      <c r="I54" s="13" t="str">
        <f aca="false">CONCATENATE(TEXT(ROUNDUP((((H54-1)/2.6)^3)/1000,0),"#,##0")," ton - ",TEXT(ROUNDDOWN((((H54+1)/2.6)^3)/1000,0),"#,##0")," ton")</f>
        <v>104 ton - 108 ton</v>
      </c>
      <c r="J54" s="13" t="s">
        <v>50</v>
      </c>
      <c r="K54" s="13" t="s">
        <v>9</v>
      </c>
      <c r="M54" s="12" t="str">
        <f aca="false">CONCATENATE(TEXT(ROUNDUP(((N54-0.5)^2)/10,0),"#,##0")," - ",TEXT(ROUNDDOWN(((N54+0.5)^2)/10,0),"#,##0"))</f>
        <v>3,706 - 3,744</v>
      </c>
      <c r="N54" s="12" t="n">
        <f aca="false">N53+1</f>
        <v>193</v>
      </c>
      <c r="O54" s="12" t="str">
        <f aca="false">CONCATENATE(TEXT(ROUNDUP((((N54-1)/2.6)^3)/1000,0),"#,##0")," ton - ",TEXT(ROUNDDOWN((((N54+1)/2.6)^3)/1000,0),"#,##0")," ton")</f>
        <v>403 ton - 415 ton</v>
      </c>
      <c r="P54" s="12" t="s">
        <v>51</v>
      </c>
      <c r="Q54" s="12" t="s">
        <v>65</v>
      </c>
    </row>
    <row r="55" customFormat="false" ht="12.75" hidden="false" customHeight="false" outlineLevel="0" collapsed="false">
      <c r="A55" s="12" t="str">
        <f aca="false">CONCATENATE(ROUNDUP(((B55-0.5)^2)/10,0)," - ",ROUNDDOWN(((B55+0.5)^2)/10,0))</f>
        <v>287 - 297</v>
      </c>
      <c r="B55" s="12" t="n">
        <f aca="false">B54+1</f>
        <v>54</v>
      </c>
      <c r="C55" s="12" t="str">
        <f aca="false">CONCATENATE(TEXT(ROUNDUP((((B55-1)/2.6)^3)/1000,1),"#,##0.0")," ton - ",TEXT(ROUNDDOWN((((B55+1)/2.6)^3)/1000,1),"#,##0.0")," ton")</f>
        <v>8.5 ton - 9.4 ton</v>
      </c>
      <c r="D55" s="12" t="s">
        <v>49</v>
      </c>
      <c r="E55" s="12" t="s">
        <v>64</v>
      </c>
      <c r="F55" s="14"/>
      <c r="G55" s="13" t="str">
        <f aca="false">CONCATENATE(TEXT(ROUNDUP(((H55-0.5)^2)/10,0),"#,##0")," - ",TEXT(ROUNDDOWN(((H55+0.5)^2)/10,0),"#,##0"))</f>
        <v>1,526 - 1,550</v>
      </c>
      <c r="H55" s="13" t="n">
        <f aca="false">H54+1</f>
        <v>124</v>
      </c>
      <c r="I55" s="13" t="str">
        <f aca="false">CONCATENATE(TEXT(ROUNDUP((((H55-1)/2.6)^3)/1000,0),"#,##0")," ton - ",TEXT(ROUNDDOWN((((H55+1)/2.6)^3)/1000,0),"#,##0")," ton")</f>
        <v>106 ton - 111 ton</v>
      </c>
      <c r="J55" s="13" t="s">
        <v>50</v>
      </c>
      <c r="K55" s="13" t="s">
        <v>9</v>
      </c>
      <c r="M55" s="12" t="str">
        <f aca="false">CONCATENATE(TEXT(ROUNDUP(((N55-0.5)^2)/10,0),"#,##0")," - ",TEXT(ROUNDDOWN(((N55+0.5)^2)/10,0),"#,##0"))</f>
        <v>3,745 - 3,783</v>
      </c>
      <c r="N55" s="12" t="n">
        <f aca="false">N54+1</f>
        <v>194</v>
      </c>
      <c r="O55" s="12" t="str">
        <f aca="false">CONCATENATE(TEXT(ROUNDUP((((N55-1)/2.6)^3)/1000,0),"#,##0")," ton - ",TEXT(ROUNDDOWN((((N55+1)/2.6)^3)/1000,0),"#,##0")," ton")</f>
        <v>410 ton - 421 ton</v>
      </c>
      <c r="P55" s="12" t="s">
        <v>51</v>
      </c>
      <c r="Q55" s="12" t="s">
        <v>65</v>
      </c>
    </row>
    <row r="56" customFormat="false" ht="12.75" hidden="false" customHeight="false" outlineLevel="0" collapsed="false">
      <c r="A56" s="13" t="str">
        <f aca="false">CONCATENATE(ROUNDUP(((B56-0.5)^2)/10,0)," - ",ROUNDDOWN(((B56+0.5)^2)/10,0))</f>
        <v>298 - 308</v>
      </c>
      <c r="B56" s="13" t="n">
        <f aca="false">B55+1</f>
        <v>55</v>
      </c>
      <c r="C56" s="13" t="str">
        <f aca="false">CONCATENATE(TEXT(ROUNDUP((((B56-1)/2.6)^3)/1000,1),"#,##0.0")," ton - ",TEXT(ROUNDDOWN((((B56+1)/2.6)^3)/1000,1),"#,##0.0")," ton")</f>
        <v>9.0 ton - 9.9 ton</v>
      </c>
      <c r="D56" s="13" t="s">
        <v>53</v>
      </c>
      <c r="E56" s="13" t="s">
        <v>66</v>
      </c>
      <c r="F56" s="14"/>
      <c r="G56" s="12" t="str">
        <f aca="false">CONCATENATE(TEXT(ROUNDUP(((H56-0.5)^2)/10,0),"#,##0")," - ",TEXT(ROUNDDOWN(((H56+0.5)^2)/10,0),"#,##0"))</f>
        <v>1,551 - 1,575</v>
      </c>
      <c r="H56" s="12" t="n">
        <f aca="false">H55+1</f>
        <v>125</v>
      </c>
      <c r="I56" s="12" t="str">
        <f aca="false">CONCATENATE(TEXT(ROUNDUP((((H56-1)/2.6)^3)/1000,0),"#,##0")," ton - ",TEXT(ROUNDDOWN((((H56+1)/2.6)^3)/1000,0),"#,##0")," ton")</f>
        <v>109 ton - 113 ton</v>
      </c>
      <c r="J56" s="12" t="s">
        <v>55</v>
      </c>
      <c r="K56" s="12" t="s">
        <v>15</v>
      </c>
      <c r="M56" s="13" t="str">
        <f aca="false">CONCATENATE(TEXT(ROUNDUP(((N56-0.5)^2)/10,0),"#,##0")," - ",TEXT(ROUNDDOWN(((N56+0.5)^2)/10,0),"#,##0"))</f>
        <v>3,784 - 3,822</v>
      </c>
      <c r="N56" s="13" t="n">
        <f aca="false">N55+1</f>
        <v>195</v>
      </c>
      <c r="O56" s="13" t="str">
        <f aca="false">CONCATENATE(TEXT(ROUNDUP((((N56-1)/2.6)^3)/1000,0),"#,##0")," ton - ",TEXT(ROUNDDOWN((((N56+1)/2.6)^3)/1000,0),"#,##0")," ton")</f>
        <v>416 ton - 428 ton</v>
      </c>
      <c r="P56" s="13" t="s">
        <v>56</v>
      </c>
      <c r="Q56" s="13" t="s">
        <v>67</v>
      </c>
    </row>
    <row r="57" customFormat="false" ht="12.75" hidden="false" customHeight="false" outlineLevel="0" collapsed="false">
      <c r="A57" s="13" t="str">
        <f aca="false">CONCATENATE(ROUNDUP(((B57-0.5)^2)/10,0)," - ",ROUNDDOWN(((B57+0.5)^2)/10,0))</f>
        <v>309 - 319</v>
      </c>
      <c r="B57" s="13" t="n">
        <f aca="false">B56+1</f>
        <v>56</v>
      </c>
      <c r="C57" s="13" t="str">
        <f aca="false">CONCATENATE(TEXT(ROUNDUP((((B57-1)/2.6)^3)/1000,1),"#,##0.0")," ton - ",TEXT(ROUNDDOWN((((B57+1)/2.6)^3)/1000,1),"#,##0.0")," ton")</f>
        <v>9.5 ton - 10.5 ton</v>
      </c>
      <c r="D57" s="13" t="s">
        <v>53</v>
      </c>
      <c r="E57" s="13" t="s">
        <v>66</v>
      </c>
      <c r="F57" s="14"/>
      <c r="G57" s="12" t="str">
        <f aca="false">CONCATENATE(TEXT(ROUNDUP(((H57-0.5)^2)/10,0),"#,##0")," - ",TEXT(ROUNDDOWN(((H57+0.5)^2)/10,0),"#,##0"))</f>
        <v>1,576 - 1,600</v>
      </c>
      <c r="H57" s="12" t="n">
        <f aca="false">H56+1</f>
        <v>126</v>
      </c>
      <c r="I57" s="12" t="str">
        <f aca="false">CONCATENATE(TEXT(ROUNDUP((((H57-1)/2.6)^3)/1000,0),"#,##0")," ton - ",TEXT(ROUNDDOWN((((H57+1)/2.6)^3)/1000,0),"#,##0")," ton")</f>
        <v>112 ton - 116 ton</v>
      </c>
      <c r="J57" s="12" t="s">
        <v>55</v>
      </c>
      <c r="K57" s="12" t="s">
        <v>15</v>
      </c>
      <c r="M57" s="13" t="str">
        <f aca="false">CONCATENATE(TEXT(ROUNDUP(((N57-0.5)^2)/10,0),"#,##0")," - ",TEXT(ROUNDDOWN(((N57+0.5)^2)/10,0),"#,##0"))</f>
        <v>3,823 - 3,861</v>
      </c>
      <c r="N57" s="13" t="n">
        <f aca="false">N56+1</f>
        <v>196</v>
      </c>
      <c r="O57" s="13" t="str">
        <f aca="false">CONCATENATE(TEXT(ROUNDUP((((N57-1)/2.6)^3)/1000,0),"#,##0")," ton - ",TEXT(ROUNDDOWN((((N57+1)/2.6)^3)/1000,0),"#,##0")," ton")</f>
        <v>422 ton - 434 ton</v>
      </c>
      <c r="P57" s="13" t="s">
        <v>56</v>
      </c>
      <c r="Q57" s="13" t="s">
        <v>67</v>
      </c>
    </row>
    <row r="58" customFormat="false" ht="12.75" hidden="false" customHeight="false" outlineLevel="0" collapsed="false">
      <c r="A58" s="12" t="str">
        <f aca="false">CONCATENATE(ROUNDUP(((B58-0.5)^2)/10,0)," - ",ROUNDDOWN(((B58+0.5)^2)/10,0))</f>
        <v>320 - 330</v>
      </c>
      <c r="B58" s="12" t="n">
        <f aca="false">B57+1</f>
        <v>57</v>
      </c>
      <c r="C58" s="12" t="str">
        <f aca="false">CONCATENATE(TEXT(ROUNDUP((((B58-1)/2.6)^3)/1000,1),"#,##0.0")," ton - ",TEXT(ROUNDDOWN((((B58+1)/2.6)^3)/1000,1),"#,##0.0")," ton")</f>
        <v>10.0 ton - 11.1 ton</v>
      </c>
      <c r="D58" s="12" t="s">
        <v>53</v>
      </c>
      <c r="E58" s="12" t="s">
        <v>66</v>
      </c>
      <c r="F58" s="2"/>
      <c r="G58" s="13" t="str">
        <f aca="false">CONCATENATE(TEXT(ROUNDUP(((H58-0.5)^2)/10,0),"#,##0")," - ",TEXT(ROUNDDOWN(((H58+0.5)^2)/10,0),"#,##0"))</f>
        <v>1,601 - 1,625</v>
      </c>
      <c r="H58" s="13" t="n">
        <f aca="false">H57+1</f>
        <v>127</v>
      </c>
      <c r="I58" s="13" t="str">
        <f aca="false">CONCATENATE(TEXT(ROUNDUP((((H58-1)/2.6)^3)/1000,0),"#,##0")," ton - ",TEXT(ROUNDDOWN((((H58+1)/2.6)^3)/1000,0),"#,##0")," ton")</f>
        <v>114 ton - 119 ton</v>
      </c>
      <c r="J58" s="13" t="s">
        <v>55</v>
      </c>
      <c r="K58" s="13" t="s">
        <v>15</v>
      </c>
      <c r="M58" s="12" t="str">
        <f aca="false">CONCATENATE(TEXT(ROUNDUP(((N58-0.5)^2)/10,0),"#,##0")," - ",TEXT(ROUNDDOWN(((N58+0.5)^2)/10,0),"#,##0"))</f>
        <v>3,862 - 3,900</v>
      </c>
      <c r="N58" s="12" t="n">
        <f aca="false">N57+1</f>
        <v>197</v>
      </c>
      <c r="O58" s="12" t="str">
        <f aca="false">CONCATENATE(TEXT(ROUNDUP((((N58-1)/2.6)^3)/1000,0),"#,##0")," ton - ",TEXT(ROUNDDOWN((((N58+1)/2.6)^3)/1000,0),"#,##0")," ton")</f>
        <v>429 ton - 441 ton</v>
      </c>
      <c r="P58" s="12" t="s">
        <v>56</v>
      </c>
      <c r="Q58" s="12" t="s">
        <v>67</v>
      </c>
    </row>
    <row r="59" customFormat="false" ht="12.75" hidden="false" customHeight="false" outlineLevel="0" collapsed="false">
      <c r="A59" s="12" t="str">
        <f aca="false">CONCATENATE(ROUNDUP(((B59-0.5)^2)/10,0)," - ",ROUNDDOWN(((B59+0.5)^2)/10,0))</f>
        <v>331 - 342</v>
      </c>
      <c r="B59" s="12" t="n">
        <f aca="false">B58+1</f>
        <v>58</v>
      </c>
      <c r="C59" s="12" t="str">
        <f aca="false">CONCATENATE(TEXT(ROUNDUP((((B59-1)/2.6)^3)/1000,1),"#,##0.0")," ton - ",TEXT(ROUNDDOWN((((B59+1)/2.6)^3)/1000,1),"#,##0.0")," ton")</f>
        <v>10.6 ton - 11.6 ton</v>
      </c>
      <c r="D59" s="12" t="s">
        <v>53</v>
      </c>
      <c r="E59" s="12" t="s">
        <v>66</v>
      </c>
      <c r="F59" s="2"/>
      <c r="G59" s="13" t="str">
        <f aca="false">CONCATENATE(TEXT(ROUNDUP(((H59-0.5)^2)/10,0),"#,##0")," - ",TEXT(ROUNDDOWN(((H59+0.5)^2)/10,0),"#,##0"))</f>
        <v>1,626 - 1,651</v>
      </c>
      <c r="H59" s="13" t="n">
        <f aca="false">H58+1</f>
        <v>128</v>
      </c>
      <c r="I59" s="13" t="str">
        <f aca="false">CONCATENATE(TEXT(ROUNDUP((((H59-1)/2.6)^3)/1000,0),"#,##0")," ton - ",TEXT(ROUNDDOWN((((H59+1)/2.6)^3)/1000,0),"#,##0")," ton")</f>
        <v>117 ton - 122 ton</v>
      </c>
      <c r="J59" s="13" t="s">
        <v>55</v>
      </c>
      <c r="K59" s="13" t="s">
        <v>15</v>
      </c>
      <c r="M59" s="12" t="str">
        <f aca="false">CONCATENATE(TEXT(ROUNDUP(((N59-0.5)^2)/10,0),"#,##0")," - ",TEXT(ROUNDDOWN(((N59+0.5)^2)/10,0),"#,##0"))</f>
        <v>3,901 - 3,940</v>
      </c>
      <c r="N59" s="12" t="n">
        <f aca="false">N58+1</f>
        <v>198</v>
      </c>
      <c r="O59" s="12" t="str">
        <f aca="false">CONCATENATE(TEXT(ROUNDUP((((N59-1)/2.6)^3)/1000,0),"#,##0")," ton - ",TEXT(ROUNDDOWN((((N59+1)/2.6)^3)/1000,0),"#,##0")," ton")</f>
        <v>435 ton - 448 ton</v>
      </c>
      <c r="P59" s="12" t="s">
        <v>56</v>
      </c>
      <c r="Q59" s="12" t="s">
        <v>67</v>
      </c>
    </row>
    <row r="60" customFormat="false" ht="12.75" hidden="false" customHeight="false" outlineLevel="0" collapsed="false">
      <c r="A60" s="13" t="str">
        <f aca="false">CONCATENATE(ROUNDUP(((B60-0.5)^2)/10,0)," - ",ROUNDDOWN(((B60+0.5)^2)/10,0))</f>
        <v>343 - 354</v>
      </c>
      <c r="B60" s="13" t="n">
        <f aca="false">B59+1</f>
        <v>59</v>
      </c>
      <c r="C60" s="13" t="str">
        <f aca="false">CONCATENATE(TEXT(ROUNDUP((((B60-1)/2.6)^3)/1000,1),"#,##0.0")," ton - ",TEXT(ROUNDDOWN((((B60+1)/2.6)^3)/1000,1),"#,##0.0")," ton")</f>
        <v>11.2 ton - 12.2 ton</v>
      </c>
      <c r="D60" s="13" t="s">
        <v>53</v>
      </c>
      <c r="E60" s="13" t="s">
        <v>66</v>
      </c>
      <c r="F60" s="2"/>
      <c r="G60" s="12" t="str">
        <f aca="false">CONCATENATE(TEXT(ROUNDUP(((H60-0.5)^2)/10,0),"#,##0")," - ",TEXT(ROUNDDOWN(((H60+0.5)^2)/10,0),"#,##0"))</f>
        <v>1,652 - 1,677</v>
      </c>
      <c r="H60" s="12" t="n">
        <f aca="false">H59+1</f>
        <v>129</v>
      </c>
      <c r="I60" s="12" t="str">
        <f aca="false">CONCATENATE(TEXT(ROUNDUP((((H60-1)/2.6)^3)/1000,0),"#,##0")," ton - ",TEXT(ROUNDDOWN((((H60+1)/2.6)^3)/1000,0),"#,##0")," ton")</f>
        <v>120 ton - 125 ton</v>
      </c>
      <c r="J60" s="12" t="s">
        <v>55</v>
      </c>
      <c r="K60" s="12" t="s">
        <v>15</v>
      </c>
      <c r="M60" s="13" t="str">
        <f aca="false">CONCATENATE(TEXT(ROUNDUP(((N60-0.5)^2)/10,0),"#,##0")," - ",TEXT(ROUNDDOWN(((N60+0.5)^2)/10,0),"#,##0"))</f>
        <v>3,941 - 3,980</v>
      </c>
      <c r="N60" s="13" t="n">
        <f aca="false">N59+1</f>
        <v>199</v>
      </c>
      <c r="O60" s="13" t="str">
        <f aca="false">CONCATENATE(TEXT(ROUNDUP((((N60-1)/2.6)^3)/1000,0),"#,##0")," ton - ",TEXT(ROUNDDOWN((((N60+1)/2.6)^3)/1000,0),"#,##0")," ton")</f>
        <v>442 ton - 455 ton</v>
      </c>
      <c r="P60" s="13" t="s">
        <v>56</v>
      </c>
      <c r="Q60" s="13" t="s">
        <v>67</v>
      </c>
    </row>
    <row r="61" customFormat="false" ht="12.75" hidden="false" customHeight="false" outlineLevel="0" collapsed="false">
      <c r="A61" s="13" t="str">
        <f aca="false">CONCATENATE(ROUNDUP(((B61-0.5)^2)/10,0)," - ",ROUNDDOWN(((B61+0.5)^2)/10,0))</f>
        <v>355 - 366</v>
      </c>
      <c r="B61" s="13" t="n">
        <f aca="false">B60+1</f>
        <v>60</v>
      </c>
      <c r="C61" s="13" t="str">
        <f aca="false">CONCATENATE(TEXT(ROUNDUP((((B61-1)/2.6)^3)/1000,1),"#,##0.0")," ton - ",TEXT(ROUNDDOWN((((B61+1)/2.6)^3)/1000,1),"#,##0.0")," ton")</f>
        <v>11.7 ton - 12.9 ton</v>
      </c>
      <c r="D61" s="13" t="s">
        <v>58</v>
      </c>
      <c r="E61" s="13" t="s">
        <v>20</v>
      </c>
      <c r="F61" s="2"/>
      <c r="G61" s="12" t="str">
        <f aca="false">CONCATENATE(TEXT(ROUNDUP(((H61-0.5)^2)/10,0),"#,##0")," - ",TEXT(ROUNDDOWN(((H61+0.5)^2)/10,0),"#,##0"))</f>
        <v>1,678 - 1,703</v>
      </c>
      <c r="H61" s="12" t="n">
        <f aca="false">H60+1</f>
        <v>130</v>
      </c>
      <c r="I61" s="12" t="str">
        <f aca="false">CONCATENATE(TEXT(ROUNDUP((((H61-1)/2.6)^3)/1000,0),"#,##0")," ton - ",TEXT(ROUNDDOWN((((H61+1)/2.6)^3)/1000,0),"#,##0")," ton")</f>
        <v>123 ton - 127 ton</v>
      </c>
      <c r="J61" s="12" t="s">
        <v>59</v>
      </c>
      <c r="K61" s="12" t="s">
        <v>22</v>
      </c>
      <c r="M61" s="13" t="str">
        <f aca="false">CONCATENATE(TEXT(ROUNDUP(((N61-0.5)^2)/10,0),"#,##0")," - ",TEXT(ROUNDDOWN(((N61+0.5)^2)/10,0),"#,##0"))</f>
        <v>3,981 - 4,020</v>
      </c>
      <c r="N61" s="13" t="n">
        <f aca="false">N60+1</f>
        <v>200</v>
      </c>
      <c r="O61" s="13" t="str">
        <f aca="false">CONCATENATE(TEXT(ROUNDUP((((N61-1)/2.6)^3)/1000,0),"#,##0")," ton - ",TEXT(ROUNDDOWN((((N61+1)/2.6)^3)/1000,0),"#,##0")," ton")</f>
        <v>449 ton - 462 ton</v>
      </c>
      <c r="P61" s="13" t="s">
        <v>60</v>
      </c>
      <c r="Q61" s="13" t="s">
        <v>68</v>
      </c>
    </row>
    <row r="62" customFormat="false" ht="12.75" hidden="false" customHeight="false" outlineLevel="0" collapsed="false">
      <c r="A62" s="12" t="str">
        <f aca="false">CONCATENATE(ROUNDUP(((B62-0.5)^2)/10,0)," - ",ROUNDDOWN(((B62+0.5)^2)/10,0))</f>
        <v>367 - 378</v>
      </c>
      <c r="B62" s="12" t="n">
        <f aca="false">B61+1</f>
        <v>61</v>
      </c>
      <c r="C62" s="12" t="str">
        <f aca="false">CONCATENATE(TEXT(ROUNDUP((((B62-1)/2.6)^3)/1000,1),"#,##0.0")," ton - ",TEXT(ROUNDDOWN((((B62+1)/2.6)^3)/1000,1),"#,##0.0")," ton")</f>
        <v>12.3 ton - 13.5 ton</v>
      </c>
      <c r="D62" s="12" t="s">
        <v>58</v>
      </c>
      <c r="E62" s="12" t="s">
        <v>20</v>
      </c>
      <c r="F62" s="2"/>
      <c r="G62" s="13" t="str">
        <f aca="false">CONCATENATE(TEXT(ROUNDUP(((H62-0.5)^2)/10,0),"#,##0")," - ",TEXT(ROUNDDOWN(((H62+0.5)^2)/10,0),"#,##0"))</f>
        <v>1,704 - 1,729</v>
      </c>
      <c r="H62" s="13" t="n">
        <f aca="false">H61+1</f>
        <v>131</v>
      </c>
      <c r="I62" s="13" t="str">
        <f aca="false">CONCATENATE(TEXT(ROUNDUP((((H62-1)/2.6)^3)/1000,0),"#,##0")," ton - ",TEXT(ROUNDDOWN((((H62+1)/2.6)^3)/1000,0),"#,##0")," ton")</f>
        <v>125 ton - 130 ton</v>
      </c>
      <c r="J62" s="13" t="s">
        <v>59</v>
      </c>
      <c r="K62" s="13" t="s">
        <v>22</v>
      </c>
      <c r="M62" s="12" t="str">
        <f aca="false">CONCATENATE(TEXT(ROUNDUP(((N62-0.5)^2)/10,0),"#,##0")," - ",TEXT(ROUNDDOWN(((N62+0.5)^2)/10,0),"#,##0"))</f>
        <v>4,021 - 4,060</v>
      </c>
      <c r="N62" s="12" t="n">
        <f aca="false">N61+1</f>
        <v>201</v>
      </c>
      <c r="O62" s="12" t="str">
        <f aca="false">CONCATENATE(TEXT(ROUNDUP((((N62-1)/2.6)^3)/1000,0),"#,##0")," ton - ",TEXT(ROUNDDOWN((((N62+1)/2.6)^3)/1000,0),"#,##0")," ton")</f>
        <v>456 ton - 468 ton</v>
      </c>
      <c r="P62" s="12" t="s">
        <v>60</v>
      </c>
      <c r="Q62" s="12" t="s">
        <v>68</v>
      </c>
    </row>
    <row r="63" customFormat="false" ht="12.75" hidden="false" customHeight="false" outlineLevel="0" collapsed="false">
      <c r="A63" s="12" t="str">
        <f aca="false">CONCATENATE(ROUNDUP(((B63-0.5)^2)/10,0)," - ",ROUNDDOWN(((B63+0.5)^2)/10,0))</f>
        <v>379 - 390</v>
      </c>
      <c r="B63" s="12" t="n">
        <f aca="false">B62+1</f>
        <v>62</v>
      </c>
      <c r="C63" s="12" t="str">
        <f aca="false">CONCATENATE(TEXT(ROUNDUP((((B63-1)/2.6)^3)/1000,1),"#,##0.0")," ton - ",TEXT(ROUNDDOWN((((B63+1)/2.6)^3)/1000,1),"#,##0.0")," ton")</f>
        <v>13.0 ton - 14.2 ton</v>
      </c>
      <c r="D63" s="12" t="s">
        <v>58</v>
      </c>
      <c r="E63" s="12" t="s">
        <v>20</v>
      </c>
      <c r="F63" s="2"/>
      <c r="G63" s="13" t="str">
        <f aca="false">CONCATENATE(TEXT(ROUNDUP(((H63-0.5)^2)/10,0),"#,##0")," - ",TEXT(ROUNDDOWN(((H63+0.5)^2)/10,0),"#,##0"))</f>
        <v>1,730 - 1,755</v>
      </c>
      <c r="H63" s="13" t="n">
        <f aca="false">H62+1</f>
        <v>132</v>
      </c>
      <c r="I63" s="13" t="str">
        <f aca="false">CONCATENATE(TEXT(ROUNDUP((((H63-1)/2.6)^3)/1000,0),"#,##0")," ton - ",TEXT(ROUNDDOWN((((H63+1)/2.6)^3)/1000,0),"#,##0")," ton")</f>
        <v>128 ton - 133 ton</v>
      </c>
      <c r="J63" s="13" t="s">
        <v>59</v>
      </c>
      <c r="K63" s="13" t="s">
        <v>22</v>
      </c>
      <c r="M63" s="12" t="str">
        <f aca="false">CONCATENATE(TEXT(ROUNDUP(((N63-0.5)^2)/10,0),"#,##0")," - ",TEXT(ROUNDDOWN(((N63+0.5)^2)/10,0),"#,##0"))</f>
        <v>4,061 - 4,100</v>
      </c>
      <c r="N63" s="12" t="n">
        <f aca="false">N62+1</f>
        <v>202</v>
      </c>
      <c r="O63" s="12" t="str">
        <f aca="false">CONCATENATE(TEXT(ROUNDUP((((N63-1)/2.6)^3)/1000,0),"#,##0")," ton - ",TEXT(ROUNDDOWN((((N63+1)/2.6)^3)/1000,0),"#,##0")," ton")</f>
        <v>463 ton - 475 ton</v>
      </c>
      <c r="P63" s="12" t="s">
        <v>60</v>
      </c>
      <c r="Q63" s="12" t="s">
        <v>68</v>
      </c>
    </row>
    <row r="64" customFormat="false" ht="12.75" hidden="false" customHeight="false" outlineLevel="0" collapsed="false">
      <c r="A64" s="13" t="str">
        <f aca="false">CONCATENATE(ROUNDUP(((B64-0.5)^2)/10,0)," - ",ROUNDDOWN(((B64+0.5)^2)/10,0))</f>
        <v>391 - 403</v>
      </c>
      <c r="B64" s="13" t="n">
        <f aca="false">B63+1</f>
        <v>63</v>
      </c>
      <c r="C64" s="13" t="str">
        <f aca="false">CONCATENATE(TEXT(ROUNDUP((((B64-1)/2.6)^3)/1000,1),"#,##0.0")," ton - ",TEXT(ROUNDDOWN((((B64+1)/2.6)^3)/1000,1),"#,##0.0")," ton")</f>
        <v>13.6 ton - 14.9 ton</v>
      </c>
      <c r="D64" s="13" t="s">
        <v>58</v>
      </c>
      <c r="E64" s="13" t="s">
        <v>20</v>
      </c>
      <c r="F64" s="2"/>
      <c r="G64" s="12" t="str">
        <f aca="false">CONCATENATE(TEXT(ROUNDUP(((H64-0.5)^2)/10,0),"#,##0")," - ",TEXT(ROUNDDOWN(((H64+0.5)^2)/10,0),"#,##0"))</f>
        <v>1,756 - 1,782</v>
      </c>
      <c r="H64" s="12" t="n">
        <f aca="false">H63+1</f>
        <v>133</v>
      </c>
      <c r="I64" s="12" t="str">
        <f aca="false">CONCATENATE(TEXT(ROUNDUP((((H64-1)/2.6)^3)/1000,0),"#,##0")," ton - ",TEXT(ROUNDDOWN((((H64+1)/2.6)^3)/1000,0),"#,##0")," ton")</f>
        <v>131 ton - 136 ton</v>
      </c>
      <c r="J64" s="12" t="s">
        <v>59</v>
      </c>
      <c r="K64" s="12" t="s">
        <v>22</v>
      </c>
      <c r="M64" s="13" t="str">
        <f aca="false">CONCATENATE(TEXT(ROUNDUP(((N64-0.5)^2)/10,0),"#,##0")," - ",TEXT(ROUNDDOWN(((N64+0.5)^2)/10,0),"#,##0"))</f>
        <v>4,101 - 4,141</v>
      </c>
      <c r="N64" s="13" t="n">
        <f aca="false">N63+1</f>
        <v>203</v>
      </c>
      <c r="O64" s="13" t="str">
        <f aca="false">CONCATENATE(TEXT(ROUNDUP((((N64-1)/2.6)^3)/1000,0),"#,##0")," ton - ",TEXT(ROUNDDOWN((((N64+1)/2.6)^3)/1000,0),"#,##0")," ton")</f>
        <v>469 ton - 483 ton</v>
      </c>
      <c r="P64" s="13" t="s">
        <v>60</v>
      </c>
      <c r="Q64" s="13" t="s">
        <v>68</v>
      </c>
    </row>
    <row r="65" customFormat="false" ht="12.75" hidden="false" customHeight="false" outlineLevel="0" collapsed="false">
      <c r="A65" s="13" t="str">
        <f aca="false">CONCATENATE(ROUNDUP(((B65-0.5)^2)/10,0)," - ",ROUNDDOWN(((B65+0.5)^2)/10,0))</f>
        <v>404 - 416</v>
      </c>
      <c r="B65" s="13" t="n">
        <f aca="false">B64+1</f>
        <v>64</v>
      </c>
      <c r="C65" s="13" t="str">
        <f aca="false">CONCATENATE(TEXT(ROUNDUP((((B65-1)/2.6)^3)/1000,1),"#,##0.0")," ton - ",TEXT(ROUNDDOWN((((B65+1)/2.6)^3)/1000,1),"#,##0.0")," ton")</f>
        <v>14.3 ton - 15.6 ton</v>
      </c>
      <c r="D65" s="13" t="s">
        <v>58</v>
      </c>
      <c r="E65" s="13" t="s">
        <v>20</v>
      </c>
      <c r="F65" s="2"/>
      <c r="G65" s="12" t="str">
        <f aca="false">CONCATENATE(TEXT(ROUNDUP(((H65-0.5)^2)/10,0),"#,##0")," - ",TEXT(ROUNDDOWN(((H65+0.5)^2)/10,0),"#,##0"))</f>
        <v>1,783 - 1,809</v>
      </c>
      <c r="H65" s="12" t="n">
        <f aca="false">H64+1</f>
        <v>134</v>
      </c>
      <c r="I65" s="12" t="str">
        <f aca="false">CONCATENATE(TEXT(ROUNDUP((((H65-1)/2.6)^3)/1000,0),"#,##0")," ton - ",TEXT(ROUNDDOWN((((H65+1)/2.6)^3)/1000,0),"#,##0")," ton")</f>
        <v>134 ton - 139 ton</v>
      </c>
      <c r="J65" s="12" t="s">
        <v>59</v>
      </c>
      <c r="K65" s="12" t="s">
        <v>22</v>
      </c>
      <c r="M65" s="13" t="str">
        <f aca="false">CONCATENATE(TEXT(ROUNDUP(((N65-0.5)^2)/10,0),"#,##0")," - ",TEXT(ROUNDDOWN(((N65+0.5)^2)/10,0),"#,##0"))</f>
        <v>4,142 - 4,182</v>
      </c>
      <c r="N65" s="13" t="n">
        <f aca="false">N64+1</f>
        <v>204</v>
      </c>
      <c r="O65" s="13" t="str">
        <f aca="false">CONCATENATE(TEXT(ROUNDUP((((N65-1)/2.6)^3)/1000,0),"#,##0")," ton - ",TEXT(ROUNDDOWN((((N65+1)/2.6)^3)/1000,0),"#,##0")," ton")</f>
        <v>476 ton - 490 ton</v>
      </c>
      <c r="P65" s="13" t="s">
        <v>60</v>
      </c>
      <c r="Q65" s="13" t="s">
        <v>68</v>
      </c>
    </row>
    <row r="66" customFormat="false" ht="12.75" hidden="false" customHeight="false" outlineLevel="0" collapsed="false">
      <c r="A66" s="12" t="str">
        <f aca="false">CONCATENATE(ROUNDUP(((B66-0.5)^2)/10,0)," - ",ROUNDDOWN(((B66+0.5)^2)/10,0))</f>
        <v>417 - 429</v>
      </c>
      <c r="B66" s="12" t="n">
        <f aca="false">B65+1</f>
        <v>65</v>
      </c>
      <c r="C66" s="12" t="str">
        <f aca="false">CONCATENATE(TEXT(ROUNDUP((((B66-1)/2.6)^3)/1000,1),"#,##0.0")," ton - ",TEXT(ROUNDDOWN((((B66+1)/2.6)^3)/1000,1),"#,##0.0")," ton")</f>
        <v>15.0 ton - 16.3 ton</v>
      </c>
      <c r="D66" s="12" t="s">
        <v>61</v>
      </c>
      <c r="E66" s="12" t="s">
        <v>29</v>
      </c>
      <c r="F66" s="2"/>
      <c r="G66" s="13" t="str">
        <f aca="false">CONCATENATE(TEXT(ROUNDUP(((H66-0.5)^2)/10,0),"#,##0")," - ",TEXT(ROUNDDOWN(((H66+0.5)^2)/10,0),"#,##0"))</f>
        <v>1,810 - 1,836</v>
      </c>
      <c r="H66" s="13" t="n">
        <f aca="false">H65+1</f>
        <v>135</v>
      </c>
      <c r="I66" s="13" t="str">
        <f aca="false">CONCATENATE(TEXT(ROUNDUP((((H66-1)/2.6)^3)/1000,0),"#,##0")," ton - ",TEXT(ROUNDDOWN((((H66+1)/2.6)^3)/1000,0),"#,##0")," ton")</f>
        <v>137 ton - 143 ton</v>
      </c>
      <c r="J66" s="13" t="s">
        <v>62</v>
      </c>
      <c r="K66" s="13" t="s">
        <v>31</v>
      </c>
      <c r="M66" s="12" t="str">
        <f aca="false">CONCATENATE(TEXT(ROUNDUP(((N66-0.5)^2)/10,0),"#,##0")," - ",TEXT(ROUNDDOWN(((N66+0.5)^2)/10,0),"#,##0"))</f>
        <v>4,183 - 4,223</v>
      </c>
      <c r="N66" s="12" t="n">
        <f aca="false">N65+1</f>
        <v>205</v>
      </c>
      <c r="O66" s="12" t="str">
        <f aca="false">CONCATENATE(TEXT(ROUNDUP((((N66-1)/2.6)^3)/1000,0),"#,##0")," ton - ",TEXT(ROUNDDOWN((((N66+1)/2.6)^3)/1000,0),"#,##0")," ton")</f>
        <v>484 ton - 497 ton</v>
      </c>
      <c r="P66" s="12" t="s">
        <v>63</v>
      </c>
      <c r="Q66" s="12" t="s">
        <v>69</v>
      </c>
    </row>
    <row r="67" customFormat="false" ht="12.75" hidden="false" customHeight="false" outlineLevel="0" collapsed="false">
      <c r="A67" s="12" t="str">
        <f aca="false">CONCATENATE(ROUNDUP(((B67-0.5)^2)/10,0)," - ",ROUNDDOWN(((B67+0.5)^2)/10,0))</f>
        <v>430 - 442</v>
      </c>
      <c r="B67" s="12" t="n">
        <f aca="false">B66+1</f>
        <v>66</v>
      </c>
      <c r="C67" s="12" t="str">
        <f aca="false">CONCATENATE(TEXT(ROUNDUP((((B67-1)/2.6)^3)/1000,1),"#,##0.0")," ton - ",TEXT(ROUNDDOWN((((B67+1)/2.6)^3)/1000,1),"#,##0.0")," ton")</f>
        <v>15.7 ton - 17.1 ton</v>
      </c>
      <c r="D67" s="12" t="s">
        <v>61</v>
      </c>
      <c r="E67" s="12" t="s">
        <v>29</v>
      </c>
      <c r="F67" s="2"/>
      <c r="G67" s="13" t="str">
        <f aca="false">CONCATENATE(TEXT(ROUNDUP(((H67-0.5)^2)/10,0),"#,##0")," - ",TEXT(ROUNDDOWN(((H67+0.5)^2)/10,0),"#,##0"))</f>
        <v>1,837 - 1,863</v>
      </c>
      <c r="H67" s="13" t="n">
        <f aca="false">H66+1</f>
        <v>136</v>
      </c>
      <c r="I67" s="13" t="str">
        <f aca="false">CONCATENATE(TEXT(ROUNDUP((((H67-1)/2.6)^3)/1000,0),"#,##0")," ton - ",TEXT(ROUNDDOWN((((H67+1)/2.6)^3)/1000,0),"#,##0")," ton")</f>
        <v>140 ton - 146 ton</v>
      </c>
      <c r="J67" s="13" t="s">
        <v>62</v>
      </c>
      <c r="K67" s="13" t="s">
        <v>31</v>
      </c>
      <c r="M67" s="12" t="str">
        <f aca="false">CONCATENATE(TEXT(ROUNDUP(((N67-0.5)^2)/10,0),"#,##0")," - ",TEXT(ROUNDDOWN(((N67+0.5)^2)/10,0),"#,##0"))</f>
        <v>4,224 - 4,264</v>
      </c>
      <c r="N67" s="12" t="n">
        <f aca="false">N66+1</f>
        <v>206</v>
      </c>
      <c r="O67" s="12" t="str">
        <f aca="false">CONCATENATE(TEXT(ROUNDUP((((N67-1)/2.6)^3)/1000,0),"#,##0")," ton - ",TEXT(ROUNDDOWN((((N67+1)/2.6)^3)/1000,0),"#,##0")," ton")</f>
        <v>491 ton - 504 ton</v>
      </c>
      <c r="P67" s="12" t="s">
        <v>63</v>
      </c>
      <c r="Q67" s="12" t="s">
        <v>69</v>
      </c>
    </row>
    <row r="68" customFormat="false" ht="12.75" hidden="false" customHeight="false" outlineLevel="0" collapsed="false">
      <c r="A68" s="13" t="str">
        <f aca="false">CONCATENATE(ROUNDUP(((B68-0.5)^2)/10,0)," - ",ROUNDDOWN(((B68+0.5)^2)/10,0))</f>
        <v>443 - 455</v>
      </c>
      <c r="B68" s="13" t="n">
        <f aca="false">B67+1</f>
        <v>67</v>
      </c>
      <c r="C68" s="13" t="str">
        <f aca="false">CONCATENATE(TEXT(ROUNDUP((((B68-1)/2.6)^3)/1000,1),"#,##0.0")," ton - ",TEXT(ROUNDDOWN((((B68+1)/2.6)^3)/1000,1),"#,##0.0")," ton")</f>
        <v>16.4 ton - 17.8 ton</v>
      </c>
      <c r="D68" s="13" t="s">
        <v>61</v>
      </c>
      <c r="E68" s="13" t="s">
        <v>29</v>
      </c>
      <c r="F68" s="2"/>
      <c r="G68" s="12" t="str">
        <f aca="false">CONCATENATE(TEXT(ROUNDUP(((H68-0.5)^2)/10,0),"#,##0")," - ",TEXT(ROUNDDOWN(((H68+0.5)^2)/10,0),"#,##0"))</f>
        <v>1,864 - 1,890</v>
      </c>
      <c r="H68" s="12" t="n">
        <f aca="false">H67+1</f>
        <v>137</v>
      </c>
      <c r="I68" s="12" t="str">
        <f aca="false">CONCATENATE(TEXT(ROUNDUP((((H68-1)/2.6)^3)/1000,0),"#,##0")," ton - ",TEXT(ROUNDDOWN((((H68+1)/2.6)^3)/1000,0),"#,##0")," ton")</f>
        <v>144 ton - 149 ton</v>
      </c>
      <c r="J68" s="12" t="s">
        <v>62</v>
      </c>
      <c r="K68" s="12" t="s">
        <v>31</v>
      </c>
      <c r="M68" s="13" t="str">
        <f aca="false">CONCATENATE(TEXT(ROUNDUP(((N68-0.5)^2)/10,0),"#,##0")," - ",TEXT(ROUNDDOWN(((N68+0.5)^2)/10,0),"#,##0"))</f>
        <v>4,265 - 4,305</v>
      </c>
      <c r="N68" s="13" t="n">
        <f aca="false">N67+1</f>
        <v>207</v>
      </c>
      <c r="O68" s="13" t="str">
        <f aca="false">CONCATENATE(TEXT(ROUNDUP((((N68-1)/2.6)^3)/1000,0),"#,##0")," ton - ",TEXT(ROUNDDOWN((((N68+1)/2.6)^3)/1000,0),"#,##0")," ton")</f>
        <v>498 ton - 512 ton</v>
      </c>
      <c r="P68" s="13" t="s">
        <v>63</v>
      </c>
      <c r="Q68" s="13" t="s">
        <v>69</v>
      </c>
    </row>
    <row r="69" customFormat="false" ht="12.75" hidden="false" customHeight="false" outlineLevel="0" collapsed="false">
      <c r="A69" s="13" t="str">
        <f aca="false">CONCATENATE(ROUNDUP(((B69-0.5)^2)/10,0)," - ",ROUNDDOWN(((B69+0.5)^2)/10,0))</f>
        <v>456 - 469</v>
      </c>
      <c r="B69" s="13" t="n">
        <f aca="false">B68+1</f>
        <v>68</v>
      </c>
      <c r="C69" s="13" t="str">
        <f aca="false">CONCATENATE(TEXT(ROUNDUP((((B69-1)/2.6)^3)/1000,1),"#,##0.0")," ton - ",TEXT(ROUNDDOWN((((B69+1)/2.6)^3)/1000,1),"#,##0.0")," ton")</f>
        <v>17.2 ton - 18.6 ton</v>
      </c>
      <c r="D69" s="13" t="s">
        <v>61</v>
      </c>
      <c r="E69" s="13" t="s">
        <v>29</v>
      </c>
      <c r="F69" s="2"/>
      <c r="G69" s="12" t="str">
        <f aca="false">CONCATENATE(TEXT(ROUNDUP(((H69-0.5)^2)/10,0),"#,##0")," - ",TEXT(ROUNDDOWN(((H69+0.5)^2)/10,0),"#,##0"))</f>
        <v>1,891 - 1,918</v>
      </c>
      <c r="H69" s="12" t="n">
        <f aca="false">H68+1</f>
        <v>138</v>
      </c>
      <c r="I69" s="12" t="str">
        <f aca="false">CONCATENATE(TEXT(ROUNDUP((((H69-1)/2.6)^3)/1000,0),"#,##0")," ton - ",TEXT(ROUNDDOWN((((H69+1)/2.6)^3)/1000,0),"#,##0")," ton")</f>
        <v>147 ton - 152 ton</v>
      </c>
      <c r="J69" s="12" t="s">
        <v>62</v>
      </c>
      <c r="K69" s="12" t="s">
        <v>31</v>
      </c>
      <c r="M69" s="13" t="str">
        <f aca="false">CONCATENATE(TEXT(ROUNDUP(((N69-0.5)^2)/10,0),"#,##0")," - ",TEXT(ROUNDDOWN(((N69+0.5)^2)/10,0),"#,##0"))</f>
        <v>4,306 - 4,347</v>
      </c>
      <c r="N69" s="13" t="n">
        <f aca="false">N68+1</f>
        <v>208</v>
      </c>
      <c r="O69" s="13" t="str">
        <f aca="false">CONCATENATE(TEXT(ROUNDUP((((N69-1)/2.6)^3)/1000,0),"#,##0")," ton - ",TEXT(ROUNDDOWN((((N69+1)/2.6)^3)/1000,0),"#,##0")," ton")</f>
        <v>505 ton - 519 ton</v>
      </c>
      <c r="P69" s="13" t="s">
        <v>63</v>
      </c>
      <c r="Q69" s="13" t="s">
        <v>69</v>
      </c>
    </row>
    <row r="70" customFormat="false" ht="12.75" hidden="false" customHeight="false" outlineLevel="0" collapsed="false">
      <c r="A70" s="12" t="str">
        <f aca="false">CONCATENATE(ROUNDUP(((B70-0.5)^2)/10,0)," - ",ROUNDDOWN(((B70+0.5)^2)/10,0))</f>
        <v>470 - 483</v>
      </c>
      <c r="B70" s="12" t="n">
        <f aca="false">B69+1</f>
        <v>69</v>
      </c>
      <c r="C70" s="12" t="str">
        <f aca="false">CONCATENATE(TEXT(ROUNDUP((((B70-1)/2.6)^3)/1000,1),"#,##0.0")," ton - ",TEXT(ROUNDDOWN((((B70+1)/2.6)^3)/1000,1),"#,##0.0")," ton")</f>
        <v>17.9 ton - 19.5 ton</v>
      </c>
      <c r="D70" s="12" t="s">
        <v>61</v>
      </c>
      <c r="E70" s="12" t="s">
        <v>29</v>
      </c>
      <c r="F70" s="2"/>
      <c r="G70" s="13" t="str">
        <f aca="false">CONCATENATE(TEXT(ROUNDUP(((H70-0.5)^2)/10,0),"#,##0")," - ",TEXT(ROUNDDOWN(((H70+0.5)^2)/10,0),"#,##0"))</f>
        <v>1,919 - 1,946</v>
      </c>
      <c r="H70" s="13" t="n">
        <f aca="false">H69+1</f>
        <v>139</v>
      </c>
      <c r="I70" s="13" t="str">
        <f aca="false">CONCATENATE(TEXT(ROUNDUP((((H70-1)/2.6)^3)/1000,0),"#,##0")," ton - ",TEXT(ROUNDDOWN((((H70+1)/2.6)^3)/1000,0),"#,##0")," ton")</f>
        <v>150 ton - 156 ton</v>
      </c>
      <c r="J70" s="13" t="s">
        <v>62</v>
      </c>
      <c r="K70" s="13" t="s">
        <v>31</v>
      </c>
      <c r="M70" s="12" t="str">
        <f aca="false">CONCATENATE(TEXT(ROUNDUP(((N70-0.5)^2)/10,0),"#,##0")," - ",TEXT(ROUNDDOWN(((N70+0.5)^2)/10,0),"#,##0"))</f>
        <v>4,348 - 4,389</v>
      </c>
      <c r="N70" s="12" t="n">
        <f aca="false">N69+1</f>
        <v>209</v>
      </c>
      <c r="O70" s="12" t="str">
        <f aca="false">CONCATENATE(TEXT(ROUNDUP((((N70-1)/2.6)^3)/1000,0),"#,##0")," ton - ",TEXT(ROUNDDOWN((((N70+1)/2.6)^3)/1000,0),"#,##0")," ton")</f>
        <v>512 ton - 526 ton</v>
      </c>
      <c r="P70" s="12" t="s">
        <v>63</v>
      </c>
      <c r="Q70" s="12" t="s">
        <v>69</v>
      </c>
    </row>
    <row r="71" customFormat="false" ht="12.75" hidden="false" customHeight="false" outlineLevel="0" collapsed="false">
      <c r="A71" s="15" t="str">
        <f aca="false">CONCATENATE(ROUNDUP(((B71-0.5)^2)/10,0)," - ",ROUNDDOWN(((B71+0.5)^2)/10,0))</f>
        <v>484 - 497</v>
      </c>
      <c r="B71" s="15" t="n">
        <f aca="false">B70+1</f>
        <v>70</v>
      </c>
      <c r="C71" s="15" t="str">
        <f aca="false">CONCATENATE(TEXT(ROUNDUP((((B71-1)/2.6)^3)/1000,1),"#,##0.0")," ton - ",TEXT(ROUNDDOWN((((B71+1)/2.6)^3)/1000,1),"#,##0.0")," ton")</f>
        <v>18.7 ton - 20.3 ton</v>
      </c>
      <c r="D71" s="15" t="s">
        <v>7</v>
      </c>
      <c r="E71" s="15" t="s">
        <v>8</v>
      </c>
      <c r="F71" s="2"/>
      <c r="G71" s="16" t="str">
        <f aca="false">CONCATENATE(TEXT(ROUNDUP(((H71-0.5)^2)/10,0),"#,##0")," - ",TEXT(ROUNDDOWN(((H71+0.5)^2)/10,0),"#,##0"))</f>
        <v>1,947 - 1,974</v>
      </c>
      <c r="H71" s="16" t="n">
        <f aca="false">H70+1</f>
        <v>140</v>
      </c>
      <c r="I71" s="16" t="str">
        <f aca="false">CONCATENATE(TEXT(ROUNDUP((((H71-1)/2.6)^3)/1000,0),"#,##0")," ton - ",TEXT(ROUNDDOWN((((H71+1)/2.6)^3)/1000,0),"#,##0")," ton")</f>
        <v>153 ton - 159 ton</v>
      </c>
      <c r="J71" s="16" t="s">
        <v>9</v>
      </c>
      <c r="K71" s="16" t="s">
        <v>10</v>
      </c>
      <c r="M71" s="15" t="str">
        <f aca="false">CONCATENATE(TEXT(ROUNDUP(((N71-0.5)^2)/10,0),"#,##0")," - ",TEXT(ROUNDDOWN(((N71+0.5)^2)/10,0),"#,##0"))</f>
        <v>4,390 - 4,431</v>
      </c>
      <c r="N71" s="15" t="n">
        <f aca="false">N70+1</f>
        <v>210</v>
      </c>
      <c r="O71" s="15" t="str">
        <f aca="false">CONCATENATE(TEXT(ROUNDUP((((N71-1)/2.6)^3)/1000,0),"#,##0")," ton - ",TEXT(ROUNDDOWN((((N71+1)/2.6)^3)/1000,0),"#,##0")," ton")</f>
        <v>520 ton - 534 ton</v>
      </c>
      <c r="P71" s="15" t="s">
        <v>65</v>
      </c>
      <c r="Q71" s="15" t="s">
        <v>70</v>
      </c>
    </row>
    <row r="72" customFormat="false" ht="12.75" hidden="false" customHeight="false" outlineLevel="0" collapsed="false">
      <c r="A72" s="2"/>
      <c r="B72" s="2"/>
      <c r="F72" s="2"/>
      <c r="I72" s="2"/>
      <c r="J72" s="2"/>
      <c r="K72" s="2"/>
      <c r="M72" s="2"/>
    </row>
    <row r="73" customFormat="false" ht="12.75" hidden="false" customHeight="false" outlineLevel="0" collapsed="false">
      <c r="A73" s="17" t="s">
        <v>1</v>
      </c>
      <c r="B73" s="17" t="s">
        <v>71</v>
      </c>
      <c r="C73" s="18" t="s">
        <v>72</v>
      </c>
      <c r="D73" s="18"/>
      <c r="E73" s="18"/>
      <c r="F73" s="2"/>
      <c r="G73" s="19" t="s">
        <v>73</v>
      </c>
      <c r="H73" s="19" t="s">
        <v>71</v>
      </c>
      <c r="I73" s="4" t="s">
        <v>74</v>
      </c>
      <c r="M73" s="4" t="s">
        <v>1</v>
      </c>
      <c r="N73" s="4" t="s">
        <v>71</v>
      </c>
      <c r="O73" s="4" t="s">
        <v>75</v>
      </c>
    </row>
    <row r="74" customFormat="false" ht="12.75" hidden="false" customHeight="false" outlineLevel="0" collapsed="false">
      <c r="A74" s="2"/>
      <c r="B74" s="2"/>
      <c r="F74" s="2"/>
      <c r="I74" s="2"/>
      <c r="J74" s="2"/>
      <c r="K74" s="2"/>
      <c r="M74" s="4" t="s">
        <v>0</v>
      </c>
      <c r="N74" s="4" t="s">
        <v>71</v>
      </c>
      <c r="O74" s="4" t="s">
        <v>76</v>
      </c>
    </row>
    <row r="75" customFormat="false" ht="12.75" hidden="false" customHeight="false" outlineLevel="0" collapsed="false">
      <c r="A75" s="2"/>
      <c r="B75" s="2"/>
      <c r="F75" s="2"/>
      <c r="I75" s="2"/>
      <c r="J75" s="2"/>
      <c r="K75" s="2"/>
      <c r="M75" s="4"/>
      <c r="N75" s="4"/>
      <c r="O75" s="4"/>
    </row>
    <row r="76" customFormat="false" ht="12.75" hidden="false" customHeight="false" outlineLevel="0" collapsed="false">
      <c r="A76" s="2" t="s">
        <v>77</v>
      </c>
      <c r="B76" s="2"/>
      <c r="F76" s="2"/>
      <c r="I76" s="2"/>
      <c r="J76" s="2"/>
      <c r="K76" s="2"/>
      <c r="O76" s="20" t="s">
        <v>78</v>
      </c>
    </row>
    <row r="77" customFormat="false" ht="12.75" hidden="false" customHeight="false" outlineLevel="0" collapsed="false">
      <c r="A77" s="2" t="s">
        <v>79</v>
      </c>
      <c r="B77" s="2"/>
      <c r="F77" s="2"/>
      <c r="I77" s="2"/>
      <c r="J77" s="2"/>
      <c r="K77" s="2"/>
      <c r="O77" s="20" t="s">
        <v>80</v>
      </c>
    </row>
    <row r="78" customFormat="false" ht="12.75" hidden="false" customHeight="false" outlineLevel="0" collapsed="false">
      <c r="A78" s="2"/>
      <c r="B78" s="2"/>
      <c r="F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F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F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F81" s="2"/>
      <c r="I81" s="2"/>
      <c r="J81" s="2"/>
      <c r="K81" s="2"/>
    </row>
    <row r="82" customFormat="false" ht="12.75" hidden="false" customHeight="false" outlineLevel="0" collapsed="false">
      <c r="A82" s="5"/>
      <c r="B82" s="2"/>
      <c r="F82" s="2"/>
      <c r="I82" s="2"/>
      <c r="J82" s="2"/>
      <c r="K82" s="2"/>
    </row>
    <row r="83" customFormat="false" ht="12.75" hidden="false" customHeight="false" outlineLevel="0" collapsed="false">
      <c r="A83" s="5"/>
      <c r="B83" s="2"/>
      <c r="F83" s="2"/>
      <c r="I83" s="2"/>
      <c r="J83" s="2"/>
      <c r="K83" s="2"/>
    </row>
    <row r="84" customFormat="false" ht="12.75" hidden="false" customHeight="false" outlineLevel="0" collapsed="false">
      <c r="A84" s="5"/>
      <c r="B84" s="2"/>
      <c r="F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F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F86" s="2"/>
      <c r="I86" s="2"/>
      <c r="J86" s="2"/>
      <c r="K86" s="2"/>
      <c r="L86" s="3"/>
    </row>
    <row r="87" customFormat="false" ht="12.75" hidden="false" customHeight="false" outlineLevel="0" collapsed="false">
      <c r="A87" s="5"/>
      <c r="B87" s="2"/>
      <c r="F87" s="2"/>
      <c r="I87" s="2"/>
      <c r="J87" s="2"/>
      <c r="K87" s="2"/>
      <c r="L87" s="3"/>
    </row>
    <row r="88" customFormat="false" ht="12.75" hidden="false" customHeight="false" outlineLevel="0" collapsed="false">
      <c r="A88" s="2"/>
      <c r="B88" s="2"/>
      <c r="F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F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F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F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F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F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F94" s="2"/>
      <c r="G94" s="5"/>
      <c r="I94" s="2"/>
      <c r="J94" s="2"/>
      <c r="K94" s="2"/>
    </row>
    <row r="95" customFormat="false" ht="12.75" hidden="false" customHeight="false" outlineLevel="0" collapsed="false">
      <c r="A95" s="2"/>
      <c r="B95" s="2"/>
      <c r="F95" s="2"/>
      <c r="G95" s="5"/>
      <c r="I95" s="2"/>
      <c r="J95" s="2"/>
      <c r="K95" s="2"/>
    </row>
    <row r="96" customFormat="false" ht="12.75" hidden="false" customHeight="false" outlineLevel="0" collapsed="false">
      <c r="A96" s="2"/>
      <c r="B96" s="2"/>
      <c r="F96" s="2"/>
      <c r="G96" s="5"/>
      <c r="I96" s="2"/>
      <c r="J96" s="2"/>
      <c r="K96" s="2"/>
    </row>
    <row r="97" customFormat="false" ht="12.75" hidden="false" customHeight="false" outlineLevel="0" collapsed="false">
      <c r="A97" s="2"/>
      <c r="B97" s="2"/>
      <c r="F97" s="2"/>
      <c r="G97" s="5"/>
      <c r="I97" s="2"/>
      <c r="J97" s="2"/>
      <c r="K97" s="2"/>
    </row>
    <row r="98" customFormat="false" ht="12.75" hidden="false" customHeight="false" outlineLevel="0" collapsed="false">
      <c r="A98" s="2"/>
      <c r="B98" s="2"/>
      <c r="F98" s="2"/>
      <c r="G98" s="5"/>
      <c r="I98" s="2"/>
      <c r="J98" s="2"/>
      <c r="K98" s="2"/>
    </row>
    <row r="99" customFormat="false" ht="12.75" hidden="false" customHeight="false" outlineLevel="0" collapsed="false">
      <c r="A99" s="2"/>
      <c r="B99" s="2"/>
      <c r="F99" s="2"/>
      <c r="G99" s="5"/>
      <c r="I99" s="2"/>
      <c r="J99" s="2"/>
      <c r="K99" s="2"/>
    </row>
    <row r="100" customFormat="false" ht="12.75" hidden="false" customHeight="false" outlineLevel="0" collapsed="false">
      <c r="A100" s="2"/>
      <c r="B100" s="2"/>
      <c r="F100" s="2"/>
      <c r="G100" s="5"/>
      <c r="I100" s="2"/>
      <c r="J100" s="2"/>
      <c r="K100" s="2"/>
    </row>
    <row r="101" customFormat="false" ht="12.75" hidden="false" customHeight="false" outlineLevel="0" collapsed="false">
      <c r="A101" s="2"/>
      <c r="B101" s="2"/>
      <c r="F101" s="2"/>
      <c r="G101" s="5"/>
      <c r="I101" s="2"/>
      <c r="J101" s="2"/>
      <c r="K101" s="2"/>
    </row>
    <row r="102" customFormat="false" ht="12.75" hidden="false" customHeight="false" outlineLevel="0" collapsed="false">
      <c r="A102" s="2"/>
      <c r="B102" s="2"/>
      <c r="F102" s="2"/>
      <c r="G102" s="5"/>
      <c r="I102" s="2"/>
      <c r="J102" s="2"/>
      <c r="K102" s="2"/>
    </row>
    <row r="103" customFormat="false" ht="12.75" hidden="false" customHeight="false" outlineLevel="0" collapsed="false">
      <c r="A103" s="2"/>
      <c r="B103" s="2"/>
      <c r="F103" s="2"/>
      <c r="G103" s="5"/>
      <c r="I103" s="2"/>
      <c r="J103" s="2"/>
      <c r="K103" s="2"/>
    </row>
    <row r="104" customFormat="false" ht="12.75" hidden="false" customHeight="false" outlineLevel="0" collapsed="false">
      <c r="A104" s="2"/>
      <c r="B104" s="2"/>
      <c r="F104" s="2"/>
      <c r="G104" s="5"/>
      <c r="I104" s="2"/>
      <c r="J104" s="2"/>
      <c r="K104" s="2"/>
    </row>
    <row r="105" customFormat="false" ht="12.75" hidden="false" customHeight="false" outlineLevel="0" collapsed="false">
      <c r="A105" s="2"/>
      <c r="B105" s="2"/>
      <c r="F105" s="2"/>
      <c r="G105" s="5"/>
      <c r="I105" s="2"/>
      <c r="J105" s="2"/>
      <c r="K105" s="2"/>
    </row>
    <row r="106" customFormat="false" ht="12.75" hidden="false" customHeight="false" outlineLevel="0" collapsed="false">
      <c r="A106" s="2"/>
      <c r="B106" s="2"/>
      <c r="F106" s="2"/>
      <c r="G106" s="5"/>
      <c r="I106" s="2"/>
      <c r="J106" s="2"/>
      <c r="K106" s="2"/>
    </row>
    <row r="107" customFormat="false" ht="12.75" hidden="false" customHeight="false" outlineLevel="0" collapsed="false">
      <c r="A107" s="2"/>
      <c r="B107" s="2"/>
      <c r="F107" s="2"/>
      <c r="G107" s="5"/>
      <c r="I107" s="2"/>
      <c r="J107" s="2"/>
      <c r="K107" s="2"/>
    </row>
    <row r="108" customFormat="false" ht="12.75" hidden="false" customHeight="false" outlineLevel="0" collapsed="false">
      <c r="F108" s="2"/>
      <c r="G108" s="5"/>
      <c r="I108" s="2"/>
      <c r="J108" s="2"/>
      <c r="K108" s="2"/>
    </row>
    <row r="109" customFormat="false" ht="12.75" hidden="false" customHeight="false" outlineLevel="0" collapsed="false">
      <c r="F109" s="2"/>
      <c r="G109" s="5"/>
      <c r="I109" s="2"/>
      <c r="J109" s="2"/>
      <c r="K109" s="2"/>
    </row>
    <row r="110" customFormat="false" ht="12.75" hidden="false" customHeight="false" outlineLevel="0" collapsed="false">
      <c r="F110" s="2"/>
      <c r="G110" s="5"/>
      <c r="I110" s="2"/>
      <c r="J110" s="2"/>
      <c r="K110" s="2"/>
    </row>
    <row r="111" customFormat="false" ht="12.75" hidden="false" customHeight="false" outlineLevel="0" collapsed="false">
      <c r="F111" s="2"/>
      <c r="G111" s="5"/>
      <c r="I111" s="2"/>
      <c r="J111" s="2"/>
      <c r="K111" s="2"/>
    </row>
    <row r="112" customFormat="false" ht="12.75" hidden="false" customHeight="false" outlineLevel="0" collapsed="false">
      <c r="F112" s="2"/>
      <c r="G112" s="5"/>
      <c r="I112" s="2"/>
      <c r="J112" s="2"/>
      <c r="K112" s="2"/>
    </row>
    <row r="113" customFormat="false" ht="12.75" hidden="false" customHeight="false" outlineLevel="0" collapsed="false">
      <c r="F113" s="2"/>
      <c r="G113" s="5"/>
      <c r="I113" s="2"/>
      <c r="J113" s="2"/>
      <c r="K113" s="2"/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Metric ST Conversion Chart for GURPS 4th Edi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1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73" activeCellId="0" sqref="A7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1" width="5.41"/>
    <col collapsed="false" customWidth="true" hidden="false" outlineLevel="0" max="3" min="3" style="21" width="8.41"/>
    <col collapsed="false" customWidth="true" hidden="false" outlineLevel="0" max="6" min="4" style="21" width="6.85"/>
    <col collapsed="false" customWidth="true" hidden="false" outlineLevel="0" max="7" min="7" style="21" width="7.7"/>
    <col collapsed="false" customWidth="true" hidden="false" outlineLevel="0" max="8" min="8" style="22" width="3.7"/>
    <col collapsed="false" customWidth="true" hidden="false" outlineLevel="0" max="9" min="9" style="22" width="5.41"/>
    <col collapsed="false" customWidth="true" hidden="false" outlineLevel="0" max="10" min="10" style="22" width="6.85"/>
    <col collapsed="false" customWidth="true" hidden="false" outlineLevel="0" max="11" min="11" style="22" width="8.41"/>
    <col collapsed="false" customWidth="true" hidden="false" outlineLevel="0" max="12" min="12" style="22" width="6.85"/>
    <col collapsed="false" customWidth="true" hidden="false" outlineLevel="0" max="15" min="13" style="22" width="7.99"/>
    <col collapsed="false" customWidth="true" hidden="false" outlineLevel="0" max="16" min="16" style="22" width="3.7"/>
    <col collapsed="false" customWidth="true" hidden="false" outlineLevel="0" max="17" min="17" style="22" width="5.41"/>
    <col collapsed="false" customWidth="true" hidden="false" outlineLevel="0" max="18" min="18" style="22" width="6.85"/>
    <col collapsed="false" customWidth="true" hidden="false" outlineLevel="0" max="19" min="19" style="22" width="8.41"/>
    <col collapsed="false" customWidth="true" hidden="false" outlineLevel="0" max="23" min="20" style="22" width="7.99"/>
    <col collapsed="false" customWidth="false" hidden="false" outlineLevel="0" max="257" min="24" style="22" width="9.14"/>
  </cols>
  <sheetData>
    <row r="1" customFormat="false" ht="15.75" hidden="false" customHeight="false" outlineLevel="0" collapsed="false">
      <c r="A1" s="23" t="s">
        <v>81</v>
      </c>
      <c r="B1" s="24" t="s">
        <v>82</v>
      </c>
      <c r="C1" s="24" t="s">
        <v>83</v>
      </c>
      <c r="D1" s="24" t="s">
        <v>84</v>
      </c>
      <c r="E1" s="24" t="s">
        <v>85</v>
      </c>
      <c r="F1" s="24" t="s">
        <v>86</v>
      </c>
      <c r="G1" s="25" t="s">
        <v>87</v>
      </c>
      <c r="I1" s="23" t="s">
        <v>81</v>
      </c>
      <c r="J1" s="24" t="s">
        <v>82</v>
      </c>
      <c r="K1" s="24" t="s">
        <v>83</v>
      </c>
      <c r="L1" s="24" t="s">
        <v>84</v>
      </c>
      <c r="M1" s="24" t="s">
        <v>85</v>
      </c>
      <c r="N1" s="24" t="s">
        <v>86</v>
      </c>
      <c r="O1" s="25" t="s">
        <v>87</v>
      </c>
      <c r="Q1" s="23" t="s">
        <v>81</v>
      </c>
      <c r="R1" s="24" t="s">
        <v>82</v>
      </c>
      <c r="S1" s="24" t="s">
        <v>83</v>
      </c>
      <c r="T1" s="24" t="s">
        <v>84</v>
      </c>
      <c r="U1" s="24" t="s">
        <v>85</v>
      </c>
      <c r="V1" s="24" t="s">
        <v>86</v>
      </c>
      <c r="W1" s="25" t="s">
        <v>87</v>
      </c>
    </row>
    <row r="2" customFormat="false" ht="15.75" hidden="false" customHeight="false" outlineLevel="0" collapsed="false">
      <c r="A2" s="26" t="n">
        <v>1</v>
      </c>
      <c r="B2" s="27" t="n">
        <f aca="false">ROUND(A2*A2/(11),IF(A2&lt;8,1,0))</f>
        <v>0.1</v>
      </c>
      <c r="C2" s="27" t="n">
        <f aca="false">B2</f>
        <v>0.1</v>
      </c>
      <c r="D2" s="27" t="n">
        <f aca="false">2*B2</f>
        <v>0.2</v>
      </c>
      <c r="E2" s="27" t="n">
        <f aca="false">3*B2</f>
        <v>0.3</v>
      </c>
      <c r="F2" s="27" t="n">
        <f aca="false">6*B2</f>
        <v>0.6</v>
      </c>
      <c r="G2" s="28" t="n">
        <f aca="false">10*B2</f>
        <v>1</v>
      </c>
      <c r="I2" s="29" t="n">
        <f aca="false">A71+1</f>
        <v>71</v>
      </c>
      <c r="J2" s="30" t="n">
        <f aca="false">ROUND(I2*I2/(11),IF(I2&lt;8,1,0))</f>
        <v>458</v>
      </c>
      <c r="K2" s="30" t="n">
        <f aca="false">J2</f>
        <v>458</v>
      </c>
      <c r="L2" s="30" t="n">
        <f aca="false">2*J2</f>
        <v>916</v>
      </c>
      <c r="M2" s="30" t="n">
        <f aca="false">3*J2</f>
        <v>1374</v>
      </c>
      <c r="N2" s="30" t="n">
        <f aca="false">6*J2</f>
        <v>2748</v>
      </c>
      <c r="O2" s="31" t="n">
        <f aca="false">10*J2</f>
        <v>4580</v>
      </c>
      <c r="Q2" s="26" t="n">
        <f aca="false">I71+1</f>
        <v>141</v>
      </c>
      <c r="R2" s="32" t="n">
        <f aca="false">ROUND(Q2*Q2/(11),IF(Q2&lt;8,1,0))</f>
        <v>1807</v>
      </c>
      <c r="S2" s="32" t="n">
        <f aca="false">R2</f>
        <v>1807</v>
      </c>
      <c r="T2" s="32" t="n">
        <f aca="false">2*R2</f>
        <v>3614</v>
      </c>
      <c r="U2" s="32" t="n">
        <f aca="false">3*R2</f>
        <v>5421</v>
      </c>
      <c r="V2" s="32" t="n">
        <f aca="false">6*R2</f>
        <v>10842</v>
      </c>
      <c r="W2" s="33" t="n">
        <f aca="false">10*R2</f>
        <v>18070</v>
      </c>
    </row>
    <row r="3" customFormat="false" ht="15.75" hidden="false" customHeight="false" outlineLevel="0" collapsed="false">
      <c r="A3" s="34" t="n">
        <f aca="false">A2+1</f>
        <v>2</v>
      </c>
      <c r="B3" s="35" t="n">
        <f aca="false">ROUND(A3*A3/(11),IF(A3&lt;8,1,0))</f>
        <v>0.4</v>
      </c>
      <c r="C3" s="35" t="n">
        <f aca="false">B3</f>
        <v>0.4</v>
      </c>
      <c r="D3" s="35" t="n">
        <f aca="false">2*B3</f>
        <v>0.8</v>
      </c>
      <c r="E3" s="35" t="n">
        <f aca="false">3*B3</f>
        <v>1.2</v>
      </c>
      <c r="F3" s="35" t="n">
        <f aca="false">6*B3</f>
        <v>2.4</v>
      </c>
      <c r="G3" s="36" t="n">
        <f aca="false">10*B3</f>
        <v>4</v>
      </c>
      <c r="I3" s="37" t="n">
        <f aca="false">I2+1</f>
        <v>72</v>
      </c>
      <c r="J3" s="38" t="n">
        <f aca="false">ROUND(I3*I3/(11),IF(I3&lt;8,1,0))</f>
        <v>471</v>
      </c>
      <c r="K3" s="38" t="n">
        <f aca="false">J3</f>
        <v>471</v>
      </c>
      <c r="L3" s="38" t="n">
        <f aca="false">2*J3</f>
        <v>942</v>
      </c>
      <c r="M3" s="38" t="n">
        <f aca="false">3*J3</f>
        <v>1413</v>
      </c>
      <c r="N3" s="38" t="n">
        <f aca="false">6*J3</f>
        <v>2826</v>
      </c>
      <c r="O3" s="39" t="n">
        <f aca="false">10*J3</f>
        <v>4710</v>
      </c>
      <c r="Q3" s="34" t="n">
        <f aca="false">Q2+1</f>
        <v>142</v>
      </c>
      <c r="R3" s="40" t="n">
        <f aca="false">ROUND(Q3*Q3/(11),IF(Q3&lt;8,1,0))</f>
        <v>1833</v>
      </c>
      <c r="S3" s="40" t="n">
        <f aca="false">R3</f>
        <v>1833</v>
      </c>
      <c r="T3" s="40" t="n">
        <f aca="false">2*R3</f>
        <v>3666</v>
      </c>
      <c r="U3" s="40" t="n">
        <f aca="false">3*R3</f>
        <v>5499</v>
      </c>
      <c r="V3" s="40" t="n">
        <f aca="false">6*R3</f>
        <v>10998</v>
      </c>
      <c r="W3" s="41" t="n">
        <f aca="false">10*R3</f>
        <v>18330</v>
      </c>
    </row>
    <row r="4" customFormat="false" ht="15.75" hidden="false" customHeight="false" outlineLevel="0" collapsed="false">
      <c r="A4" s="37" t="n">
        <f aca="false">A3+1</f>
        <v>3</v>
      </c>
      <c r="B4" s="42" t="n">
        <f aca="false">ROUND(A4*A4/(11),IF(A4&lt;8,1,0))</f>
        <v>0.8</v>
      </c>
      <c r="C4" s="42" t="n">
        <f aca="false">B4</f>
        <v>0.8</v>
      </c>
      <c r="D4" s="42" t="n">
        <f aca="false">2*B4</f>
        <v>1.6</v>
      </c>
      <c r="E4" s="42" t="n">
        <f aca="false">3*B4</f>
        <v>2.4</v>
      </c>
      <c r="F4" s="42" t="n">
        <f aca="false">6*B4</f>
        <v>4.8</v>
      </c>
      <c r="G4" s="43" t="n">
        <f aca="false">10*B4</f>
        <v>8</v>
      </c>
      <c r="I4" s="34" t="n">
        <f aca="false">I3+1</f>
        <v>73</v>
      </c>
      <c r="J4" s="40" t="n">
        <f aca="false">ROUND(I4*I4/(11),IF(I4&lt;8,1,0))</f>
        <v>484</v>
      </c>
      <c r="K4" s="40" t="n">
        <f aca="false">J4</f>
        <v>484</v>
      </c>
      <c r="L4" s="40" t="n">
        <f aca="false">2*J4</f>
        <v>968</v>
      </c>
      <c r="M4" s="40" t="n">
        <f aca="false">3*J4</f>
        <v>1452</v>
      </c>
      <c r="N4" s="40" t="n">
        <f aca="false">6*J4</f>
        <v>2904</v>
      </c>
      <c r="O4" s="41" t="n">
        <f aca="false">10*J4</f>
        <v>4840</v>
      </c>
      <c r="Q4" s="37" t="n">
        <f aca="false">Q3+1</f>
        <v>143</v>
      </c>
      <c r="R4" s="38" t="n">
        <f aca="false">ROUND(Q4*Q4/(11),IF(Q4&lt;8,1,0))</f>
        <v>1859</v>
      </c>
      <c r="S4" s="38" t="n">
        <f aca="false">R4</f>
        <v>1859</v>
      </c>
      <c r="T4" s="38" t="n">
        <f aca="false">2*R4</f>
        <v>3718</v>
      </c>
      <c r="U4" s="38" t="n">
        <f aca="false">3*R4</f>
        <v>5577</v>
      </c>
      <c r="V4" s="38" t="n">
        <f aca="false">6*R4</f>
        <v>11154</v>
      </c>
      <c r="W4" s="39" t="n">
        <f aca="false">10*R4</f>
        <v>18590</v>
      </c>
    </row>
    <row r="5" customFormat="false" ht="15.75" hidden="false" customHeight="false" outlineLevel="0" collapsed="false">
      <c r="A5" s="37" t="n">
        <f aca="false">A4+1</f>
        <v>4</v>
      </c>
      <c r="B5" s="42" t="n">
        <f aca="false">ROUND(A5*A5/(11),IF(A5&lt;8,1,0))</f>
        <v>1.5</v>
      </c>
      <c r="C5" s="42" t="n">
        <f aca="false">B5</f>
        <v>1.5</v>
      </c>
      <c r="D5" s="42" t="n">
        <f aca="false">2*B5</f>
        <v>3</v>
      </c>
      <c r="E5" s="42" t="n">
        <f aca="false">3*B5</f>
        <v>4.5</v>
      </c>
      <c r="F5" s="42" t="n">
        <f aca="false">6*B5</f>
        <v>9</v>
      </c>
      <c r="G5" s="43" t="n">
        <f aca="false">10*B5</f>
        <v>15</v>
      </c>
      <c r="I5" s="34" t="n">
        <f aca="false">I4+1</f>
        <v>74</v>
      </c>
      <c r="J5" s="40" t="n">
        <f aca="false">ROUND(I5*I5/(11),IF(I5&lt;8,1,0))</f>
        <v>498</v>
      </c>
      <c r="K5" s="40" t="n">
        <f aca="false">J5</f>
        <v>498</v>
      </c>
      <c r="L5" s="40" t="n">
        <f aca="false">2*J5</f>
        <v>996</v>
      </c>
      <c r="M5" s="40" t="n">
        <f aca="false">3*J5</f>
        <v>1494</v>
      </c>
      <c r="N5" s="40" t="n">
        <f aca="false">6*J5</f>
        <v>2988</v>
      </c>
      <c r="O5" s="41" t="n">
        <f aca="false">10*J5</f>
        <v>4980</v>
      </c>
      <c r="Q5" s="37" t="n">
        <f aca="false">Q4+1</f>
        <v>144</v>
      </c>
      <c r="R5" s="38" t="n">
        <f aca="false">ROUND(Q5*Q5/(11),IF(Q5&lt;8,1,0))</f>
        <v>1885</v>
      </c>
      <c r="S5" s="38" t="n">
        <f aca="false">R5</f>
        <v>1885</v>
      </c>
      <c r="T5" s="38" t="n">
        <f aca="false">2*R5</f>
        <v>3770</v>
      </c>
      <c r="U5" s="38" t="n">
        <f aca="false">3*R5</f>
        <v>5655</v>
      </c>
      <c r="V5" s="38" t="n">
        <f aca="false">6*R5</f>
        <v>11310</v>
      </c>
      <c r="W5" s="39" t="n">
        <f aca="false">10*R5</f>
        <v>18850</v>
      </c>
    </row>
    <row r="6" customFormat="false" ht="15.75" hidden="false" customHeight="false" outlineLevel="0" collapsed="false">
      <c r="A6" s="34" t="n">
        <f aca="false">A5+1</f>
        <v>5</v>
      </c>
      <c r="B6" s="35" t="n">
        <f aca="false">ROUND(A6*A6/(11),IF(A6&lt;8,1,0))</f>
        <v>2.3</v>
      </c>
      <c r="C6" s="35" t="n">
        <f aca="false">B6</f>
        <v>2.3</v>
      </c>
      <c r="D6" s="35" t="n">
        <f aca="false">2*B6</f>
        <v>4.6</v>
      </c>
      <c r="E6" s="35" t="n">
        <f aca="false">3*B6</f>
        <v>6.9</v>
      </c>
      <c r="F6" s="35" t="n">
        <f aca="false">6*B6</f>
        <v>13.8</v>
      </c>
      <c r="G6" s="36" t="n">
        <f aca="false">10*B6</f>
        <v>23</v>
      </c>
      <c r="I6" s="37" t="n">
        <f aca="false">I5+1</f>
        <v>75</v>
      </c>
      <c r="J6" s="38" t="n">
        <f aca="false">ROUND(I6*I6/(11),IF(I6&lt;8,1,0))</f>
        <v>511</v>
      </c>
      <c r="K6" s="38" t="n">
        <f aca="false">J6</f>
        <v>511</v>
      </c>
      <c r="L6" s="38" t="n">
        <f aca="false">2*J6</f>
        <v>1022</v>
      </c>
      <c r="M6" s="38" t="n">
        <f aca="false">3*J6</f>
        <v>1533</v>
      </c>
      <c r="N6" s="38" t="n">
        <f aca="false">6*J6</f>
        <v>3066</v>
      </c>
      <c r="O6" s="39" t="n">
        <f aca="false">10*J6</f>
        <v>5110</v>
      </c>
      <c r="Q6" s="34" t="n">
        <f aca="false">Q5+1</f>
        <v>145</v>
      </c>
      <c r="R6" s="40" t="n">
        <f aca="false">ROUND(Q6*Q6/(11),IF(Q6&lt;8,1,0))</f>
        <v>1911</v>
      </c>
      <c r="S6" s="40" t="n">
        <f aca="false">R6</f>
        <v>1911</v>
      </c>
      <c r="T6" s="40" t="n">
        <f aca="false">2*R6</f>
        <v>3822</v>
      </c>
      <c r="U6" s="40" t="n">
        <f aca="false">3*R6</f>
        <v>5733</v>
      </c>
      <c r="V6" s="40" t="n">
        <f aca="false">6*R6</f>
        <v>11466</v>
      </c>
      <c r="W6" s="41" t="n">
        <f aca="false">10*R6</f>
        <v>19110</v>
      </c>
    </row>
    <row r="7" customFormat="false" ht="15.75" hidden="false" customHeight="false" outlineLevel="0" collapsed="false">
      <c r="A7" s="34" t="n">
        <f aca="false">A6+1</f>
        <v>6</v>
      </c>
      <c r="B7" s="35" t="n">
        <f aca="false">ROUND(A7*A7/(11),IF(A7&lt;8,1,0))</f>
        <v>3.3</v>
      </c>
      <c r="C7" s="35" t="n">
        <f aca="false">B7</f>
        <v>3.3</v>
      </c>
      <c r="D7" s="35" t="n">
        <f aca="false">2*B7</f>
        <v>6.6</v>
      </c>
      <c r="E7" s="35" t="n">
        <f aca="false">3*B7</f>
        <v>9.9</v>
      </c>
      <c r="F7" s="35" t="n">
        <f aca="false">6*B7</f>
        <v>19.8</v>
      </c>
      <c r="G7" s="36" t="n">
        <f aca="false">10*B7</f>
        <v>33</v>
      </c>
      <c r="I7" s="37" t="n">
        <f aca="false">I6+1</f>
        <v>76</v>
      </c>
      <c r="J7" s="38" t="n">
        <f aca="false">ROUND(I7*I7/(11),IF(I7&lt;8,1,0))</f>
        <v>525</v>
      </c>
      <c r="K7" s="38" t="n">
        <f aca="false">J7</f>
        <v>525</v>
      </c>
      <c r="L7" s="38" t="n">
        <f aca="false">2*J7</f>
        <v>1050</v>
      </c>
      <c r="M7" s="38" t="n">
        <f aca="false">3*J7</f>
        <v>1575</v>
      </c>
      <c r="N7" s="38" t="n">
        <f aca="false">6*J7</f>
        <v>3150</v>
      </c>
      <c r="O7" s="39" t="n">
        <f aca="false">10*J7</f>
        <v>5250</v>
      </c>
      <c r="Q7" s="34" t="n">
        <f aca="false">Q6+1</f>
        <v>146</v>
      </c>
      <c r="R7" s="40" t="n">
        <f aca="false">ROUND(Q7*Q7/(11),IF(Q7&lt;8,1,0))</f>
        <v>1938</v>
      </c>
      <c r="S7" s="40" t="n">
        <f aca="false">R7</f>
        <v>1938</v>
      </c>
      <c r="T7" s="40" t="n">
        <f aca="false">2*R7</f>
        <v>3876</v>
      </c>
      <c r="U7" s="40" t="n">
        <f aca="false">3*R7</f>
        <v>5814</v>
      </c>
      <c r="V7" s="40" t="n">
        <f aca="false">6*R7</f>
        <v>11628</v>
      </c>
      <c r="W7" s="41" t="n">
        <f aca="false">10*R7</f>
        <v>19380</v>
      </c>
    </row>
    <row r="8" customFormat="false" ht="15.75" hidden="false" customHeight="false" outlineLevel="0" collapsed="false">
      <c r="A8" s="37" t="n">
        <f aca="false">A7+1</f>
        <v>7</v>
      </c>
      <c r="B8" s="42" t="n">
        <f aca="false">ROUND(A8*A8/(11),IF(A8&lt;8,1,0))</f>
        <v>4.5</v>
      </c>
      <c r="C8" s="42" t="n">
        <f aca="false">B8</f>
        <v>4.5</v>
      </c>
      <c r="D8" s="42" t="n">
        <f aca="false">2*B8</f>
        <v>9</v>
      </c>
      <c r="E8" s="42" t="n">
        <f aca="false">3*B8</f>
        <v>13.5</v>
      </c>
      <c r="F8" s="42" t="n">
        <f aca="false">6*B8</f>
        <v>27</v>
      </c>
      <c r="G8" s="43" t="n">
        <f aca="false">10*B8</f>
        <v>45</v>
      </c>
      <c r="I8" s="34" t="n">
        <f aca="false">I7+1</f>
        <v>77</v>
      </c>
      <c r="J8" s="40" t="n">
        <f aca="false">ROUND(I8*I8/(11),IF(I8&lt;8,1,0))</f>
        <v>539</v>
      </c>
      <c r="K8" s="40" t="n">
        <f aca="false">J8</f>
        <v>539</v>
      </c>
      <c r="L8" s="40" t="n">
        <f aca="false">2*J8</f>
        <v>1078</v>
      </c>
      <c r="M8" s="40" t="n">
        <f aca="false">3*J8</f>
        <v>1617</v>
      </c>
      <c r="N8" s="40" t="n">
        <f aca="false">6*J8</f>
        <v>3234</v>
      </c>
      <c r="O8" s="41" t="n">
        <f aca="false">10*J8</f>
        <v>5390</v>
      </c>
      <c r="Q8" s="37" t="n">
        <f aca="false">Q7+1</f>
        <v>147</v>
      </c>
      <c r="R8" s="38" t="n">
        <f aca="false">ROUND(Q8*Q8/(11),IF(Q8&lt;8,1,0))</f>
        <v>1964</v>
      </c>
      <c r="S8" s="38" t="n">
        <f aca="false">R8</f>
        <v>1964</v>
      </c>
      <c r="T8" s="38" t="n">
        <f aca="false">2*R8</f>
        <v>3928</v>
      </c>
      <c r="U8" s="38" t="n">
        <f aca="false">3*R8</f>
        <v>5892</v>
      </c>
      <c r="V8" s="38" t="n">
        <f aca="false">6*R8</f>
        <v>11784</v>
      </c>
      <c r="W8" s="39" t="n">
        <f aca="false">10*R8</f>
        <v>19640</v>
      </c>
    </row>
    <row r="9" customFormat="false" ht="15.75" hidden="false" customHeight="false" outlineLevel="0" collapsed="false">
      <c r="A9" s="37" t="n">
        <f aca="false">A8+1</f>
        <v>8</v>
      </c>
      <c r="B9" s="38" t="n">
        <f aca="false">ROUND(A9*A9/(11),IF(A9&lt;8,1,0))</f>
        <v>6</v>
      </c>
      <c r="C9" s="38" t="n">
        <f aca="false">B9</f>
        <v>6</v>
      </c>
      <c r="D9" s="38" t="n">
        <f aca="false">2*B9</f>
        <v>12</v>
      </c>
      <c r="E9" s="38" t="n">
        <f aca="false">3*B9</f>
        <v>18</v>
      </c>
      <c r="F9" s="38" t="n">
        <f aca="false">6*B9</f>
        <v>36</v>
      </c>
      <c r="G9" s="39" t="n">
        <f aca="false">10*B9</f>
        <v>60</v>
      </c>
      <c r="I9" s="34" t="n">
        <f aca="false">I8+1</f>
        <v>78</v>
      </c>
      <c r="J9" s="40" t="n">
        <f aca="false">ROUND(I9*I9/(11),IF(I9&lt;8,1,0))</f>
        <v>553</v>
      </c>
      <c r="K9" s="40" t="n">
        <f aca="false">J9</f>
        <v>553</v>
      </c>
      <c r="L9" s="40" t="n">
        <f aca="false">2*J9</f>
        <v>1106</v>
      </c>
      <c r="M9" s="40" t="n">
        <f aca="false">3*J9</f>
        <v>1659</v>
      </c>
      <c r="N9" s="40" t="n">
        <f aca="false">6*J9</f>
        <v>3318</v>
      </c>
      <c r="O9" s="41" t="n">
        <f aca="false">10*J9</f>
        <v>5530</v>
      </c>
      <c r="Q9" s="37" t="n">
        <f aca="false">Q8+1</f>
        <v>148</v>
      </c>
      <c r="R9" s="38" t="n">
        <f aca="false">ROUND(Q9*Q9/(11),IF(Q9&lt;8,1,0))</f>
        <v>1991</v>
      </c>
      <c r="S9" s="38" t="n">
        <f aca="false">R9</f>
        <v>1991</v>
      </c>
      <c r="T9" s="38" t="n">
        <f aca="false">2*R9</f>
        <v>3982</v>
      </c>
      <c r="U9" s="38" t="n">
        <f aca="false">3*R9</f>
        <v>5973</v>
      </c>
      <c r="V9" s="38" t="n">
        <f aca="false">6*R9</f>
        <v>11946</v>
      </c>
      <c r="W9" s="39" t="n">
        <f aca="false">10*R9</f>
        <v>19910</v>
      </c>
    </row>
    <row r="10" customFormat="false" ht="15.75" hidden="false" customHeight="false" outlineLevel="0" collapsed="false">
      <c r="A10" s="34" t="n">
        <f aca="false">A9+1</f>
        <v>9</v>
      </c>
      <c r="B10" s="40" t="n">
        <f aca="false">ROUND(A10*A10/(11),IF(A10&lt;8,1,0))</f>
        <v>7</v>
      </c>
      <c r="C10" s="40" t="n">
        <f aca="false">B10</f>
        <v>7</v>
      </c>
      <c r="D10" s="40" t="n">
        <f aca="false">2*B10</f>
        <v>14</v>
      </c>
      <c r="E10" s="40" t="n">
        <f aca="false">3*B10</f>
        <v>21</v>
      </c>
      <c r="F10" s="40" t="n">
        <f aca="false">6*B10</f>
        <v>42</v>
      </c>
      <c r="G10" s="41" t="n">
        <f aca="false">10*B10</f>
        <v>70</v>
      </c>
      <c r="I10" s="37" t="n">
        <f aca="false">I9+1</f>
        <v>79</v>
      </c>
      <c r="J10" s="38" t="n">
        <f aca="false">ROUND(I10*I10/(11),IF(I10&lt;8,1,0))</f>
        <v>567</v>
      </c>
      <c r="K10" s="38" t="n">
        <f aca="false">J10</f>
        <v>567</v>
      </c>
      <c r="L10" s="38" t="n">
        <f aca="false">2*J10</f>
        <v>1134</v>
      </c>
      <c r="M10" s="38" t="n">
        <f aca="false">3*J10</f>
        <v>1701</v>
      </c>
      <c r="N10" s="38" t="n">
        <f aca="false">6*J10</f>
        <v>3402</v>
      </c>
      <c r="O10" s="39" t="n">
        <f aca="false">10*J10</f>
        <v>5670</v>
      </c>
      <c r="Q10" s="34" t="n">
        <f aca="false">Q9+1</f>
        <v>149</v>
      </c>
      <c r="R10" s="40" t="n">
        <f aca="false">ROUND(Q10*Q10/(11),IF(Q10&lt;8,1,0))</f>
        <v>2018</v>
      </c>
      <c r="S10" s="40" t="n">
        <f aca="false">R10</f>
        <v>2018</v>
      </c>
      <c r="T10" s="40" t="n">
        <f aca="false">2*R10</f>
        <v>4036</v>
      </c>
      <c r="U10" s="40" t="n">
        <f aca="false">3*R10</f>
        <v>6054</v>
      </c>
      <c r="V10" s="40" t="n">
        <f aca="false">6*R10</f>
        <v>12108</v>
      </c>
      <c r="W10" s="41" t="n">
        <f aca="false">10*R10</f>
        <v>20180</v>
      </c>
    </row>
    <row r="11" customFormat="false" ht="15.75" hidden="false" customHeight="false" outlineLevel="0" collapsed="false">
      <c r="A11" s="34" t="n">
        <f aca="false">A10+1</f>
        <v>10</v>
      </c>
      <c r="B11" s="40" t="n">
        <f aca="false">ROUND(A11*A11/(11),IF(A11&lt;8,1,0))</f>
        <v>9</v>
      </c>
      <c r="C11" s="40" t="n">
        <f aca="false">B11</f>
        <v>9</v>
      </c>
      <c r="D11" s="40" t="n">
        <f aca="false">2*B11</f>
        <v>18</v>
      </c>
      <c r="E11" s="40" t="n">
        <f aca="false">3*B11</f>
        <v>27</v>
      </c>
      <c r="F11" s="40" t="n">
        <f aca="false">6*B11</f>
        <v>54</v>
      </c>
      <c r="G11" s="41" t="n">
        <f aca="false">10*B11</f>
        <v>90</v>
      </c>
      <c r="I11" s="37" t="n">
        <f aca="false">I10+1</f>
        <v>80</v>
      </c>
      <c r="J11" s="38" t="n">
        <f aca="false">ROUND(I11*I11/(11),IF(I11&lt;8,1,0))</f>
        <v>582</v>
      </c>
      <c r="K11" s="38" t="n">
        <f aca="false">J11</f>
        <v>582</v>
      </c>
      <c r="L11" s="38" t="n">
        <f aca="false">2*J11</f>
        <v>1164</v>
      </c>
      <c r="M11" s="38" t="n">
        <f aca="false">3*J11</f>
        <v>1746</v>
      </c>
      <c r="N11" s="38" t="n">
        <f aca="false">6*J11</f>
        <v>3492</v>
      </c>
      <c r="O11" s="39" t="n">
        <f aca="false">10*J11</f>
        <v>5820</v>
      </c>
      <c r="Q11" s="34" t="n">
        <f aca="false">Q10+1</f>
        <v>150</v>
      </c>
      <c r="R11" s="40" t="n">
        <f aca="false">ROUND(Q11*Q11/(11),IF(Q11&lt;8,1,0))</f>
        <v>2045</v>
      </c>
      <c r="S11" s="40" t="n">
        <f aca="false">R11</f>
        <v>2045</v>
      </c>
      <c r="T11" s="40" t="n">
        <f aca="false">2*R11</f>
        <v>4090</v>
      </c>
      <c r="U11" s="40" t="n">
        <f aca="false">3*R11</f>
        <v>6135</v>
      </c>
      <c r="V11" s="40" t="n">
        <f aca="false">6*R11</f>
        <v>12270</v>
      </c>
      <c r="W11" s="41" t="n">
        <f aca="false">10*R11</f>
        <v>20450</v>
      </c>
    </row>
    <row r="12" customFormat="false" ht="15.75" hidden="false" customHeight="false" outlineLevel="0" collapsed="false">
      <c r="A12" s="37" t="n">
        <f aca="false">A11+1</f>
        <v>11</v>
      </c>
      <c r="B12" s="38" t="n">
        <f aca="false">ROUND(A12*A12/(11),IF(A12&lt;8,1,0))</f>
        <v>11</v>
      </c>
      <c r="C12" s="38" t="n">
        <f aca="false">B12</f>
        <v>11</v>
      </c>
      <c r="D12" s="38" t="n">
        <f aca="false">2*B12</f>
        <v>22</v>
      </c>
      <c r="E12" s="38" t="n">
        <f aca="false">3*B12</f>
        <v>33</v>
      </c>
      <c r="F12" s="38" t="n">
        <f aca="false">6*B12</f>
        <v>66</v>
      </c>
      <c r="G12" s="39" t="n">
        <f aca="false">10*B12</f>
        <v>110</v>
      </c>
      <c r="I12" s="34" t="n">
        <f aca="false">I11+1</f>
        <v>81</v>
      </c>
      <c r="J12" s="40" t="n">
        <f aca="false">ROUND(I12*I12/(11),IF(I12&lt;8,1,0))</f>
        <v>596</v>
      </c>
      <c r="K12" s="40" t="n">
        <f aca="false">J12</f>
        <v>596</v>
      </c>
      <c r="L12" s="40" t="n">
        <f aca="false">2*J12</f>
        <v>1192</v>
      </c>
      <c r="M12" s="40" t="n">
        <f aca="false">3*J12</f>
        <v>1788</v>
      </c>
      <c r="N12" s="40" t="n">
        <f aca="false">6*J12</f>
        <v>3576</v>
      </c>
      <c r="O12" s="41" t="n">
        <f aca="false">10*J12</f>
        <v>5960</v>
      </c>
      <c r="Q12" s="37" t="n">
        <f aca="false">Q11+1</f>
        <v>151</v>
      </c>
      <c r="R12" s="38" t="n">
        <f aca="false">ROUND(Q12*Q12/(11),IF(Q12&lt;8,1,0))</f>
        <v>2073</v>
      </c>
      <c r="S12" s="38" t="n">
        <f aca="false">R12</f>
        <v>2073</v>
      </c>
      <c r="T12" s="38" t="n">
        <f aca="false">2*R12</f>
        <v>4146</v>
      </c>
      <c r="U12" s="38" t="n">
        <f aca="false">3*R12</f>
        <v>6219</v>
      </c>
      <c r="V12" s="38" t="n">
        <f aca="false">6*R12</f>
        <v>12438</v>
      </c>
      <c r="W12" s="39" t="n">
        <f aca="false">10*R12</f>
        <v>20730</v>
      </c>
    </row>
    <row r="13" customFormat="false" ht="15.75" hidden="false" customHeight="false" outlineLevel="0" collapsed="false">
      <c r="A13" s="37" t="n">
        <f aca="false">A12+1</f>
        <v>12</v>
      </c>
      <c r="B13" s="38" t="n">
        <f aca="false">ROUND(A13*A13/(11),IF(A13&lt;8,1,0))</f>
        <v>13</v>
      </c>
      <c r="C13" s="38" t="n">
        <f aca="false">B13</f>
        <v>13</v>
      </c>
      <c r="D13" s="38" t="n">
        <f aca="false">2*B13</f>
        <v>26</v>
      </c>
      <c r="E13" s="38" t="n">
        <f aca="false">3*B13</f>
        <v>39</v>
      </c>
      <c r="F13" s="38" t="n">
        <f aca="false">6*B13</f>
        <v>78</v>
      </c>
      <c r="G13" s="39" t="n">
        <f aca="false">10*B13</f>
        <v>130</v>
      </c>
      <c r="I13" s="34" t="n">
        <f aca="false">I12+1</f>
        <v>82</v>
      </c>
      <c r="J13" s="40" t="n">
        <f aca="false">ROUND(I13*I13/(11),IF(I13&lt;8,1,0))</f>
        <v>611</v>
      </c>
      <c r="K13" s="40" t="n">
        <f aca="false">J13</f>
        <v>611</v>
      </c>
      <c r="L13" s="40" t="n">
        <f aca="false">2*J13</f>
        <v>1222</v>
      </c>
      <c r="M13" s="40" t="n">
        <f aca="false">3*J13</f>
        <v>1833</v>
      </c>
      <c r="N13" s="40" t="n">
        <f aca="false">6*J13</f>
        <v>3666</v>
      </c>
      <c r="O13" s="41" t="n">
        <f aca="false">10*J13</f>
        <v>6110</v>
      </c>
      <c r="Q13" s="37" t="n">
        <f aca="false">Q12+1</f>
        <v>152</v>
      </c>
      <c r="R13" s="38" t="n">
        <f aca="false">ROUND(Q13*Q13/(11),IF(Q13&lt;8,1,0))</f>
        <v>2100</v>
      </c>
      <c r="S13" s="38" t="n">
        <f aca="false">R13</f>
        <v>2100</v>
      </c>
      <c r="T13" s="38" t="n">
        <f aca="false">2*R13</f>
        <v>4200</v>
      </c>
      <c r="U13" s="38" t="n">
        <f aca="false">3*R13</f>
        <v>6300</v>
      </c>
      <c r="V13" s="38" t="n">
        <f aca="false">6*R13</f>
        <v>12600</v>
      </c>
      <c r="W13" s="39" t="n">
        <f aca="false">10*R13</f>
        <v>21000</v>
      </c>
    </row>
    <row r="14" customFormat="false" ht="15.75" hidden="false" customHeight="false" outlineLevel="0" collapsed="false">
      <c r="A14" s="34" t="n">
        <f aca="false">A13+1</f>
        <v>13</v>
      </c>
      <c r="B14" s="40" t="n">
        <f aca="false">ROUND(A14*A14/(11),IF(A14&lt;8,1,0))</f>
        <v>15</v>
      </c>
      <c r="C14" s="40" t="n">
        <f aca="false">B14</f>
        <v>15</v>
      </c>
      <c r="D14" s="40" t="n">
        <f aca="false">2*B14</f>
        <v>30</v>
      </c>
      <c r="E14" s="40" t="n">
        <f aca="false">3*B14</f>
        <v>45</v>
      </c>
      <c r="F14" s="40" t="n">
        <f aca="false">6*B14</f>
        <v>90</v>
      </c>
      <c r="G14" s="41" t="n">
        <f aca="false">10*B14</f>
        <v>150</v>
      </c>
      <c r="I14" s="37" t="n">
        <f aca="false">I13+1</f>
        <v>83</v>
      </c>
      <c r="J14" s="38" t="n">
        <f aca="false">ROUND(I14*I14/(11),IF(I14&lt;8,1,0))</f>
        <v>626</v>
      </c>
      <c r="K14" s="38" t="n">
        <f aca="false">J14</f>
        <v>626</v>
      </c>
      <c r="L14" s="38" t="n">
        <f aca="false">2*J14</f>
        <v>1252</v>
      </c>
      <c r="M14" s="38" t="n">
        <f aca="false">3*J14</f>
        <v>1878</v>
      </c>
      <c r="N14" s="38" t="n">
        <f aca="false">6*J14</f>
        <v>3756</v>
      </c>
      <c r="O14" s="39" t="n">
        <f aca="false">10*J14</f>
        <v>6260</v>
      </c>
      <c r="Q14" s="34" t="n">
        <f aca="false">Q13+1</f>
        <v>153</v>
      </c>
      <c r="R14" s="40" t="n">
        <f aca="false">ROUND(Q14*Q14/(11),IF(Q14&lt;8,1,0))</f>
        <v>2128</v>
      </c>
      <c r="S14" s="40" t="n">
        <f aca="false">R14</f>
        <v>2128</v>
      </c>
      <c r="T14" s="40" t="n">
        <f aca="false">2*R14</f>
        <v>4256</v>
      </c>
      <c r="U14" s="40" t="n">
        <f aca="false">3*R14</f>
        <v>6384</v>
      </c>
      <c r="V14" s="40" t="n">
        <f aca="false">6*R14</f>
        <v>12768</v>
      </c>
      <c r="W14" s="41" t="n">
        <f aca="false">10*R14</f>
        <v>21280</v>
      </c>
    </row>
    <row r="15" customFormat="false" ht="15.75" hidden="false" customHeight="false" outlineLevel="0" collapsed="false">
      <c r="A15" s="34" t="n">
        <f aca="false">A14+1</f>
        <v>14</v>
      </c>
      <c r="B15" s="40" t="n">
        <f aca="false">ROUND(A15*A15/(11),IF(A15&lt;8,1,0))</f>
        <v>18</v>
      </c>
      <c r="C15" s="40" t="n">
        <f aca="false">B15</f>
        <v>18</v>
      </c>
      <c r="D15" s="40" t="n">
        <f aca="false">2*B15</f>
        <v>36</v>
      </c>
      <c r="E15" s="40" t="n">
        <f aca="false">3*B15</f>
        <v>54</v>
      </c>
      <c r="F15" s="40" t="n">
        <f aca="false">6*B15</f>
        <v>108</v>
      </c>
      <c r="G15" s="41" t="n">
        <f aca="false">10*B15</f>
        <v>180</v>
      </c>
      <c r="I15" s="37" t="n">
        <f aca="false">I14+1</f>
        <v>84</v>
      </c>
      <c r="J15" s="38" t="n">
        <f aca="false">ROUND(I15*I15/(11),IF(I15&lt;8,1,0))</f>
        <v>641</v>
      </c>
      <c r="K15" s="38" t="n">
        <f aca="false">J15</f>
        <v>641</v>
      </c>
      <c r="L15" s="38" t="n">
        <f aca="false">2*J15</f>
        <v>1282</v>
      </c>
      <c r="M15" s="38" t="n">
        <f aca="false">3*J15</f>
        <v>1923</v>
      </c>
      <c r="N15" s="38" t="n">
        <f aca="false">6*J15</f>
        <v>3846</v>
      </c>
      <c r="O15" s="39" t="n">
        <f aca="false">10*J15</f>
        <v>6410</v>
      </c>
      <c r="Q15" s="34" t="n">
        <f aca="false">Q14+1</f>
        <v>154</v>
      </c>
      <c r="R15" s="40" t="n">
        <f aca="false">ROUND(Q15*Q15/(11),IF(Q15&lt;8,1,0))</f>
        <v>2156</v>
      </c>
      <c r="S15" s="40" t="n">
        <f aca="false">R15</f>
        <v>2156</v>
      </c>
      <c r="T15" s="40" t="n">
        <f aca="false">2*R15</f>
        <v>4312</v>
      </c>
      <c r="U15" s="40" t="n">
        <f aca="false">3*R15</f>
        <v>6468</v>
      </c>
      <c r="V15" s="40" t="n">
        <f aca="false">6*R15</f>
        <v>12936</v>
      </c>
      <c r="W15" s="41" t="n">
        <f aca="false">10*R15</f>
        <v>21560</v>
      </c>
    </row>
    <row r="16" customFormat="false" ht="15.75" hidden="false" customHeight="false" outlineLevel="0" collapsed="false">
      <c r="A16" s="37" t="n">
        <f aca="false">A15+1</f>
        <v>15</v>
      </c>
      <c r="B16" s="38" t="n">
        <f aca="false">ROUND(A16*A16/(11),IF(A16&lt;8,1,0))</f>
        <v>20</v>
      </c>
      <c r="C16" s="38" t="n">
        <f aca="false">B16</f>
        <v>20</v>
      </c>
      <c r="D16" s="38" t="n">
        <f aca="false">2*B16</f>
        <v>40</v>
      </c>
      <c r="E16" s="38" t="n">
        <f aca="false">3*B16</f>
        <v>60</v>
      </c>
      <c r="F16" s="38" t="n">
        <f aca="false">6*B16</f>
        <v>120</v>
      </c>
      <c r="G16" s="39" t="n">
        <f aca="false">10*B16</f>
        <v>200</v>
      </c>
      <c r="I16" s="34" t="n">
        <f aca="false">I15+1</f>
        <v>85</v>
      </c>
      <c r="J16" s="40" t="n">
        <f aca="false">ROUND(I16*I16/(11),IF(I16&lt;8,1,0))</f>
        <v>657</v>
      </c>
      <c r="K16" s="40" t="n">
        <f aca="false">J16</f>
        <v>657</v>
      </c>
      <c r="L16" s="40" t="n">
        <f aca="false">2*J16</f>
        <v>1314</v>
      </c>
      <c r="M16" s="40" t="n">
        <f aca="false">3*J16</f>
        <v>1971</v>
      </c>
      <c r="N16" s="40" t="n">
        <f aca="false">6*J16</f>
        <v>3942</v>
      </c>
      <c r="O16" s="41" t="n">
        <f aca="false">10*J16</f>
        <v>6570</v>
      </c>
      <c r="Q16" s="37" t="n">
        <f aca="false">Q15+1</f>
        <v>155</v>
      </c>
      <c r="R16" s="38" t="n">
        <f aca="false">ROUND(Q16*Q16/(11),IF(Q16&lt;8,1,0))</f>
        <v>2184</v>
      </c>
      <c r="S16" s="38" t="n">
        <f aca="false">R16</f>
        <v>2184</v>
      </c>
      <c r="T16" s="38" t="n">
        <f aca="false">2*R16</f>
        <v>4368</v>
      </c>
      <c r="U16" s="38" t="n">
        <f aca="false">3*R16</f>
        <v>6552</v>
      </c>
      <c r="V16" s="38" t="n">
        <f aca="false">6*R16</f>
        <v>13104</v>
      </c>
      <c r="W16" s="39" t="n">
        <f aca="false">10*R16</f>
        <v>21840</v>
      </c>
    </row>
    <row r="17" customFormat="false" ht="15.75" hidden="false" customHeight="false" outlineLevel="0" collapsed="false">
      <c r="A17" s="37" t="n">
        <f aca="false">A16+1</f>
        <v>16</v>
      </c>
      <c r="B17" s="38" t="n">
        <f aca="false">ROUND(A17*A17/(11),IF(A17&lt;8,1,0))</f>
        <v>23</v>
      </c>
      <c r="C17" s="38" t="n">
        <f aca="false">B17</f>
        <v>23</v>
      </c>
      <c r="D17" s="38" t="n">
        <f aca="false">2*B17</f>
        <v>46</v>
      </c>
      <c r="E17" s="38" t="n">
        <f aca="false">3*B17</f>
        <v>69</v>
      </c>
      <c r="F17" s="38" t="n">
        <f aca="false">6*B17</f>
        <v>138</v>
      </c>
      <c r="G17" s="39" t="n">
        <f aca="false">10*B17</f>
        <v>230</v>
      </c>
      <c r="I17" s="34" t="n">
        <f aca="false">I16+1</f>
        <v>86</v>
      </c>
      <c r="J17" s="40" t="n">
        <f aca="false">ROUND(I17*I17/(11),IF(I17&lt;8,1,0))</f>
        <v>672</v>
      </c>
      <c r="K17" s="40" t="n">
        <f aca="false">J17</f>
        <v>672</v>
      </c>
      <c r="L17" s="40" t="n">
        <f aca="false">2*J17</f>
        <v>1344</v>
      </c>
      <c r="M17" s="40" t="n">
        <f aca="false">3*J17</f>
        <v>2016</v>
      </c>
      <c r="N17" s="40" t="n">
        <f aca="false">6*J17</f>
        <v>4032</v>
      </c>
      <c r="O17" s="41" t="n">
        <f aca="false">10*J17</f>
        <v>6720</v>
      </c>
      <c r="Q17" s="37" t="n">
        <f aca="false">Q16+1</f>
        <v>156</v>
      </c>
      <c r="R17" s="38" t="n">
        <f aca="false">ROUND(Q17*Q17/(11),IF(Q17&lt;8,1,0))</f>
        <v>2212</v>
      </c>
      <c r="S17" s="38" t="n">
        <f aca="false">R17</f>
        <v>2212</v>
      </c>
      <c r="T17" s="38" t="n">
        <f aca="false">2*R17</f>
        <v>4424</v>
      </c>
      <c r="U17" s="38" t="n">
        <f aca="false">3*R17</f>
        <v>6636</v>
      </c>
      <c r="V17" s="38" t="n">
        <f aca="false">6*R17</f>
        <v>13272</v>
      </c>
      <c r="W17" s="39" t="n">
        <f aca="false">10*R17</f>
        <v>22120</v>
      </c>
    </row>
    <row r="18" customFormat="false" ht="15.75" hidden="false" customHeight="false" outlineLevel="0" collapsed="false">
      <c r="A18" s="34" t="n">
        <f aca="false">A17+1</f>
        <v>17</v>
      </c>
      <c r="B18" s="40" t="n">
        <f aca="false">ROUND(A18*A18/(11),IF(A18&lt;8,1,0))</f>
        <v>26</v>
      </c>
      <c r="C18" s="40" t="n">
        <f aca="false">B18</f>
        <v>26</v>
      </c>
      <c r="D18" s="40" t="n">
        <f aca="false">2*B18</f>
        <v>52</v>
      </c>
      <c r="E18" s="40" t="n">
        <f aca="false">3*B18</f>
        <v>78</v>
      </c>
      <c r="F18" s="40" t="n">
        <f aca="false">6*B18</f>
        <v>156</v>
      </c>
      <c r="G18" s="41" t="n">
        <f aca="false">10*B18</f>
        <v>260</v>
      </c>
      <c r="I18" s="37" t="n">
        <f aca="false">I17+1</f>
        <v>87</v>
      </c>
      <c r="J18" s="38" t="n">
        <f aca="false">ROUND(I18*I18/(11),IF(I18&lt;8,1,0))</f>
        <v>688</v>
      </c>
      <c r="K18" s="38" t="n">
        <f aca="false">J18</f>
        <v>688</v>
      </c>
      <c r="L18" s="38" t="n">
        <f aca="false">2*J18</f>
        <v>1376</v>
      </c>
      <c r="M18" s="38" t="n">
        <f aca="false">3*J18</f>
        <v>2064</v>
      </c>
      <c r="N18" s="38" t="n">
        <f aca="false">6*J18</f>
        <v>4128</v>
      </c>
      <c r="O18" s="39" t="n">
        <f aca="false">10*J18</f>
        <v>6880</v>
      </c>
      <c r="Q18" s="34" t="n">
        <f aca="false">Q17+1</f>
        <v>157</v>
      </c>
      <c r="R18" s="40" t="n">
        <f aca="false">ROUND(Q18*Q18/(11),IF(Q18&lt;8,1,0))</f>
        <v>2241</v>
      </c>
      <c r="S18" s="40" t="n">
        <f aca="false">R18</f>
        <v>2241</v>
      </c>
      <c r="T18" s="40" t="n">
        <f aca="false">2*R18</f>
        <v>4482</v>
      </c>
      <c r="U18" s="40" t="n">
        <f aca="false">3*R18</f>
        <v>6723</v>
      </c>
      <c r="V18" s="40" t="n">
        <f aca="false">6*R18</f>
        <v>13446</v>
      </c>
      <c r="W18" s="41" t="n">
        <f aca="false">10*R18</f>
        <v>22410</v>
      </c>
    </row>
    <row r="19" customFormat="false" ht="15.75" hidden="false" customHeight="false" outlineLevel="0" collapsed="false">
      <c r="A19" s="34" t="n">
        <f aca="false">A18+1</f>
        <v>18</v>
      </c>
      <c r="B19" s="40" t="n">
        <f aca="false">ROUND(A19*A19/(11),IF(A19&lt;8,1,0))</f>
        <v>29</v>
      </c>
      <c r="C19" s="40" t="n">
        <f aca="false">B19</f>
        <v>29</v>
      </c>
      <c r="D19" s="40" t="n">
        <f aca="false">2*B19</f>
        <v>58</v>
      </c>
      <c r="E19" s="40" t="n">
        <f aca="false">3*B19</f>
        <v>87</v>
      </c>
      <c r="F19" s="40" t="n">
        <f aca="false">6*B19</f>
        <v>174</v>
      </c>
      <c r="G19" s="41" t="n">
        <f aca="false">10*B19</f>
        <v>290</v>
      </c>
      <c r="I19" s="37" t="n">
        <f aca="false">I18+1</f>
        <v>88</v>
      </c>
      <c r="J19" s="38" t="n">
        <f aca="false">ROUND(I19*I19/(11),IF(I19&lt;8,1,0))</f>
        <v>704</v>
      </c>
      <c r="K19" s="38" t="n">
        <f aca="false">J19</f>
        <v>704</v>
      </c>
      <c r="L19" s="38" t="n">
        <f aca="false">2*J19</f>
        <v>1408</v>
      </c>
      <c r="M19" s="38" t="n">
        <f aca="false">3*J19</f>
        <v>2112</v>
      </c>
      <c r="N19" s="38" t="n">
        <f aca="false">6*J19</f>
        <v>4224</v>
      </c>
      <c r="O19" s="39" t="n">
        <f aca="false">10*J19</f>
        <v>7040</v>
      </c>
      <c r="Q19" s="34" t="n">
        <f aca="false">Q18+1</f>
        <v>158</v>
      </c>
      <c r="R19" s="40" t="n">
        <f aca="false">ROUND(Q19*Q19/(11),IF(Q19&lt;8,1,0))</f>
        <v>2269</v>
      </c>
      <c r="S19" s="40" t="n">
        <f aca="false">R19</f>
        <v>2269</v>
      </c>
      <c r="T19" s="40" t="n">
        <f aca="false">2*R19</f>
        <v>4538</v>
      </c>
      <c r="U19" s="40" t="n">
        <f aca="false">3*R19</f>
        <v>6807</v>
      </c>
      <c r="V19" s="40" t="n">
        <f aca="false">6*R19</f>
        <v>13614</v>
      </c>
      <c r="W19" s="41" t="n">
        <f aca="false">10*R19</f>
        <v>22690</v>
      </c>
    </row>
    <row r="20" customFormat="false" ht="15.75" hidden="false" customHeight="false" outlineLevel="0" collapsed="false">
      <c r="A20" s="37" t="n">
        <f aca="false">A19+1</f>
        <v>19</v>
      </c>
      <c r="B20" s="38" t="n">
        <f aca="false">ROUND(A20*A20/(11),IF(A20&lt;8,1,0))</f>
        <v>33</v>
      </c>
      <c r="C20" s="38" t="n">
        <f aca="false">B20</f>
        <v>33</v>
      </c>
      <c r="D20" s="38" t="n">
        <f aca="false">2*B20</f>
        <v>66</v>
      </c>
      <c r="E20" s="38" t="n">
        <f aca="false">3*B20</f>
        <v>99</v>
      </c>
      <c r="F20" s="38" t="n">
        <f aca="false">6*B20</f>
        <v>198</v>
      </c>
      <c r="G20" s="39" t="n">
        <f aca="false">10*B20</f>
        <v>330</v>
      </c>
      <c r="I20" s="34" t="n">
        <f aca="false">I19+1</f>
        <v>89</v>
      </c>
      <c r="J20" s="40" t="n">
        <f aca="false">ROUND(I20*I20/(11),IF(I20&lt;8,1,0))</f>
        <v>720</v>
      </c>
      <c r="K20" s="40" t="n">
        <f aca="false">J20</f>
        <v>720</v>
      </c>
      <c r="L20" s="40" t="n">
        <f aca="false">2*J20</f>
        <v>1440</v>
      </c>
      <c r="M20" s="40" t="n">
        <f aca="false">3*J20</f>
        <v>2160</v>
      </c>
      <c r="N20" s="40" t="n">
        <f aca="false">6*J20</f>
        <v>4320</v>
      </c>
      <c r="O20" s="41" t="n">
        <f aca="false">10*J20</f>
        <v>7200</v>
      </c>
      <c r="Q20" s="37" t="n">
        <f aca="false">Q19+1</f>
        <v>159</v>
      </c>
      <c r="R20" s="38" t="n">
        <f aca="false">ROUND(Q20*Q20/(11),IF(Q20&lt;8,1,0))</f>
        <v>2298</v>
      </c>
      <c r="S20" s="38" t="n">
        <f aca="false">R20</f>
        <v>2298</v>
      </c>
      <c r="T20" s="38" t="n">
        <f aca="false">2*R20</f>
        <v>4596</v>
      </c>
      <c r="U20" s="38" t="n">
        <f aca="false">3*R20</f>
        <v>6894</v>
      </c>
      <c r="V20" s="38" t="n">
        <f aca="false">6*R20</f>
        <v>13788</v>
      </c>
      <c r="W20" s="39" t="n">
        <f aca="false">10*R20</f>
        <v>22980</v>
      </c>
    </row>
    <row r="21" customFormat="false" ht="15.75" hidden="false" customHeight="false" outlineLevel="0" collapsed="false">
      <c r="A21" s="37" t="n">
        <f aca="false">A20+1</f>
        <v>20</v>
      </c>
      <c r="B21" s="38" t="n">
        <f aca="false">ROUND(A21*A21/(11),IF(A21&lt;8,1,0))</f>
        <v>36</v>
      </c>
      <c r="C21" s="38" t="n">
        <f aca="false">B21</f>
        <v>36</v>
      </c>
      <c r="D21" s="38" t="n">
        <f aca="false">2*B21</f>
        <v>72</v>
      </c>
      <c r="E21" s="38" t="n">
        <f aca="false">3*B21</f>
        <v>108</v>
      </c>
      <c r="F21" s="38" t="n">
        <f aca="false">6*B21</f>
        <v>216</v>
      </c>
      <c r="G21" s="39" t="n">
        <f aca="false">10*B21</f>
        <v>360</v>
      </c>
      <c r="I21" s="34" t="n">
        <f aca="false">I20+1</f>
        <v>90</v>
      </c>
      <c r="J21" s="40" t="n">
        <f aca="false">ROUND(I21*I21/(11),IF(I21&lt;8,1,0))</f>
        <v>736</v>
      </c>
      <c r="K21" s="40" t="n">
        <f aca="false">J21</f>
        <v>736</v>
      </c>
      <c r="L21" s="40" t="n">
        <f aca="false">2*J21</f>
        <v>1472</v>
      </c>
      <c r="M21" s="40" t="n">
        <f aca="false">3*J21</f>
        <v>2208</v>
      </c>
      <c r="N21" s="40" t="n">
        <f aca="false">6*J21</f>
        <v>4416</v>
      </c>
      <c r="O21" s="41" t="n">
        <f aca="false">10*J21</f>
        <v>7360</v>
      </c>
      <c r="Q21" s="37" t="n">
        <f aca="false">Q20+1</f>
        <v>160</v>
      </c>
      <c r="R21" s="38" t="n">
        <f aca="false">ROUND(Q21*Q21/(11),IF(Q21&lt;8,1,0))</f>
        <v>2327</v>
      </c>
      <c r="S21" s="38" t="n">
        <f aca="false">R21</f>
        <v>2327</v>
      </c>
      <c r="T21" s="38" t="n">
        <f aca="false">2*R21</f>
        <v>4654</v>
      </c>
      <c r="U21" s="38" t="n">
        <f aca="false">3*R21</f>
        <v>6981</v>
      </c>
      <c r="V21" s="38" t="n">
        <f aca="false">6*R21</f>
        <v>13962</v>
      </c>
      <c r="W21" s="39" t="n">
        <f aca="false">10*R21</f>
        <v>23270</v>
      </c>
    </row>
    <row r="22" customFormat="false" ht="15.75" hidden="false" customHeight="false" outlineLevel="0" collapsed="false">
      <c r="A22" s="34" t="n">
        <f aca="false">A21+1</f>
        <v>21</v>
      </c>
      <c r="B22" s="40" t="n">
        <f aca="false">ROUND(A22*A22/(11),IF(A22&lt;8,1,0))</f>
        <v>40</v>
      </c>
      <c r="C22" s="40" t="n">
        <f aca="false">B22</f>
        <v>40</v>
      </c>
      <c r="D22" s="40" t="n">
        <f aca="false">2*B22</f>
        <v>80</v>
      </c>
      <c r="E22" s="40" t="n">
        <f aca="false">3*B22</f>
        <v>120</v>
      </c>
      <c r="F22" s="40" t="n">
        <f aca="false">6*B22</f>
        <v>240</v>
      </c>
      <c r="G22" s="41" t="n">
        <f aca="false">10*B22</f>
        <v>400</v>
      </c>
      <c r="I22" s="37" t="n">
        <f aca="false">I21+1</f>
        <v>91</v>
      </c>
      <c r="J22" s="38" t="n">
        <f aca="false">ROUND(I22*I22/(11),IF(I22&lt;8,1,0))</f>
        <v>753</v>
      </c>
      <c r="K22" s="38" t="n">
        <f aca="false">J22</f>
        <v>753</v>
      </c>
      <c r="L22" s="38" t="n">
        <f aca="false">2*J22</f>
        <v>1506</v>
      </c>
      <c r="M22" s="38" t="n">
        <f aca="false">3*J22</f>
        <v>2259</v>
      </c>
      <c r="N22" s="38" t="n">
        <f aca="false">6*J22</f>
        <v>4518</v>
      </c>
      <c r="O22" s="39" t="n">
        <f aca="false">10*J22</f>
        <v>7530</v>
      </c>
      <c r="Q22" s="34" t="n">
        <f aca="false">Q21+1</f>
        <v>161</v>
      </c>
      <c r="R22" s="40" t="n">
        <f aca="false">ROUND(Q22*Q22/(11),IF(Q22&lt;8,1,0))</f>
        <v>2356</v>
      </c>
      <c r="S22" s="40" t="n">
        <f aca="false">R22</f>
        <v>2356</v>
      </c>
      <c r="T22" s="40" t="n">
        <f aca="false">2*R22</f>
        <v>4712</v>
      </c>
      <c r="U22" s="40" t="n">
        <f aca="false">3*R22</f>
        <v>7068</v>
      </c>
      <c r="V22" s="40" t="n">
        <f aca="false">6*R22</f>
        <v>14136</v>
      </c>
      <c r="W22" s="41" t="n">
        <f aca="false">10*R22</f>
        <v>23560</v>
      </c>
    </row>
    <row r="23" customFormat="false" ht="15.75" hidden="false" customHeight="false" outlineLevel="0" collapsed="false">
      <c r="A23" s="34" t="n">
        <f aca="false">A22+1</f>
        <v>22</v>
      </c>
      <c r="B23" s="40" t="n">
        <f aca="false">ROUND(A23*A23/(11),IF(A23&lt;8,1,0))</f>
        <v>44</v>
      </c>
      <c r="C23" s="40" t="n">
        <f aca="false">B23</f>
        <v>44</v>
      </c>
      <c r="D23" s="40" t="n">
        <f aca="false">2*B23</f>
        <v>88</v>
      </c>
      <c r="E23" s="40" t="n">
        <f aca="false">3*B23</f>
        <v>132</v>
      </c>
      <c r="F23" s="40" t="n">
        <f aca="false">6*B23</f>
        <v>264</v>
      </c>
      <c r="G23" s="41" t="n">
        <f aca="false">10*B23</f>
        <v>440</v>
      </c>
      <c r="I23" s="37" t="n">
        <f aca="false">I22+1</f>
        <v>92</v>
      </c>
      <c r="J23" s="38" t="n">
        <f aca="false">ROUND(I23*I23/(11),IF(I23&lt;8,1,0))</f>
        <v>769</v>
      </c>
      <c r="K23" s="38" t="n">
        <f aca="false">J23</f>
        <v>769</v>
      </c>
      <c r="L23" s="38" t="n">
        <f aca="false">2*J23</f>
        <v>1538</v>
      </c>
      <c r="M23" s="38" t="n">
        <f aca="false">3*J23</f>
        <v>2307</v>
      </c>
      <c r="N23" s="38" t="n">
        <f aca="false">6*J23</f>
        <v>4614</v>
      </c>
      <c r="O23" s="39" t="n">
        <f aca="false">10*J23</f>
        <v>7690</v>
      </c>
      <c r="Q23" s="34" t="n">
        <f aca="false">Q22+1</f>
        <v>162</v>
      </c>
      <c r="R23" s="40" t="n">
        <f aca="false">ROUND(Q23*Q23/(11),IF(Q23&lt;8,1,0))</f>
        <v>2386</v>
      </c>
      <c r="S23" s="40" t="n">
        <f aca="false">R23</f>
        <v>2386</v>
      </c>
      <c r="T23" s="40" t="n">
        <f aca="false">2*R23</f>
        <v>4772</v>
      </c>
      <c r="U23" s="40" t="n">
        <f aca="false">3*R23</f>
        <v>7158</v>
      </c>
      <c r="V23" s="40" t="n">
        <f aca="false">6*R23</f>
        <v>14316</v>
      </c>
      <c r="W23" s="41" t="n">
        <f aca="false">10*R23</f>
        <v>23860</v>
      </c>
    </row>
    <row r="24" customFormat="false" ht="15.75" hidden="false" customHeight="false" outlineLevel="0" collapsed="false">
      <c r="A24" s="37" t="n">
        <f aca="false">A23+1</f>
        <v>23</v>
      </c>
      <c r="B24" s="38" t="n">
        <f aca="false">ROUND(A24*A24/(11),IF(A24&lt;8,1,0))</f>
        <v>48</v>
      </c>
      <c r="C24" s="38" t="n">
        <f aca="false">B24</f>
        <v>48</v>
      </c>
      <c r="D24" s="38" t="n">
        <f aca="false">2*B24</f>
        <v>96</v>
      </c>
      <c r="E24" s="38" t="n">
        <f aca="false">3*B24</f>
        <v>144</v>
      </c>
      <c r="F24" s="38" t="n">
        <f aca="false">6*B24</f>
        <v>288</v>
      </c>
      <c r="G24" s="39" t="n">
        <f aca="false">10*B24</f>
        <v>480</v>
      </c>
      <c r="I24" s="34" t="n">
        <f aca="false">I23+1</f>
        <v>93</v>
      </c>
      <c r="J24" s="40" t="n">
        <f aca="false">ROUND(I24*I24/(11),IF(I24&lt;8,1,0))</f>
        <v>786</v>
      </c>
      <c r="K24" s="40" t="n">
        <f aca="false">J24</f>
        <v>786</v>
      </c>
      <c r="L24" s="40" t="n">
        <f aca="false">2*J24</f>
        <v>1572</v>
      </c>
      <c r="M24" s="40" t="n">
        <f aca="false">3*J24</f>
        <v>2358</v>
      </c>
      <c r="N24" s="40" t="n">
        <f aca="false">6*J24</f>
        <v>4716</v>
      </c>
      <c r="O24" s="41" t="n">
        <f aca="false">10*J24</f>
        <v>7860</v>
      </c>
      <c r="Q24" s="37" t="n">
        <f aca="false">Q23+1</f>
        <v>163</v>
      </c>
      <c r="R24" s="38" t="n">
        <f aca="false">ROUND(Q24*Q24/(11),IF(Q24&lt;8,1,0))</f>
        <v>2415</v>
      </c>
      <c r="S24" s="38" t="n">
        <f aca="false">R24</f>
        <v>2415</v>
      </c>
      <c r="T24" s="38" t="n">
        <f aca="false">2*R24</f>
        <v>4830</v>
      </c>
      <c r="U24" s="38" t="n">
        <f aca="false">3*R24</f>
        <v>7245</v>
      </c>
      <c r="V24" s="38" t="n">
        <f aca="false">6*R24</f>
        <v>14490</v>
      </c>
      <c r="W24" s="39" t="n">
        <f aca="false">10*R24</f>
        <v>24150</v>
      </c>
    </row>
    <row r="25" customFormat="false" ht="15.75" hidden="false" customHeight="false" outlineLevel="0" collapsed="false">
      <c r="A25" s="37" t="n">
        <f aca="false">A24+1</f>
        <v>24</v>
      </c>
      <c r="B25" s="38" t="n">
        <f aca="false">ROUND(A25*A25/(11),IF(A25&lt;8,1,0))</f>
        <v>52</v>
      </c>
      <c r="C25" s="38" t="n">
        <f aca="false">B25</f>
        <v>52</v>
      </c>
      <c r="D25" s="38" t="n">
        <f aca="false">2*B25</f>
        <v>104</v>
      </c>
      <c r="E25" s="38" t="n">
        <f aca="false">3*B25</f>
        <v>156</v>
      </c>
      <c r="F25" s="38" t="n">
        <f aca="false">6*B25</f>
        <v>312</v>
      </c>
      <c r="G25" s="39" t="n">
        <f aca="false">10*B25</f>
        <v>520</v>
      </c>
      <c r="I25" s="34" t="n">
        <f aca="false">I24+1</f>
        <v>94</v>
      </c>
      <c r="J25" s="40" t="n">
        <f aca="false">ROUND(I25*I25/(11),IF(I25&lt;8,1,0))</f>
        <v>803</v>
      </c>
      <c r="K25" s="40" t="n">
        <f aca="false">J25</f>
        <v>803</v>
      </c>
      <c r="L25" s="40" t="n">
        <f aca="false">2*J25</f>
        <v>1606</v>
      </c>
      <c r="M25" s="40" t="n">
        <f aca="false">3*J25</f>
        <v>2409</v>
      </c>
      <c r="N25" s="40" t="n">
        <f aca="false">6*J25</f>
        <v>4818</v>
      </c>
      <c r="O25" s="41" t="n">
        <f aca="false">10*J25</f>
        <v>8030</v>
      </c>
      <c r="Q25" s="37" t="n">
        <f aca="false">Q24+1</f>
        <v>164</v>
      </c>
      <c r="R25" s="38" t="n">
        <f aca="false">ROUND(Q25*Q25/(11),IF(Q25&lt;8,1,0))</f>
        <v>2445</v>
      </c>
      <c r="S25" s="38" t="n">
        <f aca="false">R25</f>
        <v>2445</v>
      </c>
      <c r="T25" s="38" t="n">
        <f aca="false">2*R25</f>
        <v>4890</v>
      </c>
      <c r="U25" s="38" t="n">
        <f aca="false">3*R25</f>
        <v>7335</v>
      </c>
      <c r="V25" s="38" t="n">
        <f aca="false">6*R25</f>
        <v>14670</v>
      </c>
      <c r="W25" s="39" t="n">
        <f aca="false">10*R25</f>
        <v>24450</v>
      </c>
    </row>
    <row r="26" customFormat="false" ht="15.75" hidden="false" customHeight="false" outlineLevel="0" collapsed="false">
      <c r="A26" s="34" t="n">
        <f aca="false">A25+1</f>
        <v>25</v>
      </c>
      <c r="B26" s="40" t="n">
        <f aca="false">ROUND(A26*A26/(11),IF(A26&lt;8,1,0))</f>
        <v>57</v>
      </c>
      <c r="C26" s="40" t="n">
        <f aca="false">B26</f>
        <v>57</v>
      </c>
      <c r="D26" s="40" t="n">
        <f aca="false">2*B26</f>
        <v>114</v>
      </c>
      <c r="E26" s="40" t="n">
        <f aca="false">3*B26</f>
        <v>171</v>
      </c>
      <c r="F26" s="40" t="n">
        <f aca="false">6*B26</f>
        <v>342</v>
      </c>
      <c r="G26" s="41" t="n">
        <f aca="false">10*B26</f>
        <v>570</v>
      </c>
      <c r="I26" s="37" t="n">
        <f aca="false">I25+1</f>
        <v>95</v>
      </c>
      <c r="J26" s="38" t="n">
        <f aca="false">ROUND(I26*I26/(11),IF(I26&lt;8,1,0))</f>
        <v>820</v>
      </c>
      <c r="K26" s="38" t="n">
        <f aca="false">J26</f>
        <v>820</v>
      </c>
      <c r="L26" s="38" t="n">
        <f aca="false">2*J26</f>
        <v>1640</v>
      </c>
      <c r="M26" s="38" t="n">
        <f aca="false">3*J26</f>
        <v>2460</v>
      </c>
      <c r="N26" s="38" t="n">
        <f aca="false">6*J26</f>
        <v>4920</v>
      </c>
      <c r="O26" s="39" t="n">
        <f aca="false">10*J26</f>
        <v>8200</v>
      </c>
      <c r="Q26" s="34" t="n">
        <f aca="false">Q25+1</f>
        <v>165</v>
      </c>
      <c r="R26" s="40" t="n">
        <f aca="false">ROUND(Q26*Q26/(11),IF(Q26&lt;8,1,0))</f>
        <v>2475</v>
      </c>
      <c r="S26" s="40" t="n">
        <f aca="false">R26</f>
        <v>2475</v>
      </c>
      <c r="T26" s="40" t="n">
        <f aca="false">2*R26</f>
        <v>4950</v>
      </c>
      <c r="U26" s="40" t="n">
        <f aca="false">3*R26</f>
        <v>7425</v>
      </c>
      <c r="V26" s="40" t="n">
        <f aca="false">6*R26</f>
        <v>14850</v>
      </c>
      <c r="W26" s="41" t="n">
        <f aca="false">10*R26</f>
        <v>24750</v>
      </c>
    </row>
    <row r="27" customFormat="false" ht="15.75" hidden="false" customHeight="false" outlineLevel="0" collapsed="false">
      <c r="A27" s="34" t="n">
        <f aca="false">A26+1</f>
        <v>26</v>
      </c>
      <c r="B27" s="40" t="n">
        <f aca="false">ROUND(A27*A27/(11),IF(A27&lt;8,1,0))</f>
        <v>61</v>
      </c>
      <c r="C27" s="40" t="n">
        <f aca="false">B27</f>
        <v>61</v>
      </c>
      <c r="D27" s="40" t="n">
        <f aca="false">2*B27</f>
        <v>122</v>
      </c>
      <c r="E27" s="40" t="n">
        <f aca="false">3*B27</f>
        <v>183</v>
      </c>
      <c r="F27" s="40" t="n">
        <f aca="false">6*B27</f>
        <v>366</v>
      </c>
      <c r="G27" s="41" t="n">
        <f aca="false">10*B27</f>
        <v>610</v>
      </c>
      <c r="I27" s="37" t="n">
        <f aca="false">I26+1</f>
        <v>96</v>
      </c>
      <c r="J27" s="38" t="n">
        <f aca="false">ROUND(I27*I27/(11),IF(I27&lt;8,1,0))</f>
        <v>838</v>
      </c>
      <c r="K27" s="38" t="n">
        <f aca="false">J27</f>
        <v>838</v>
      </c>
      <c r="L27" s="38" t="n">
        <f aca="false">2*J27</f>
        <v>1676</v>
      </c>
      <c r="M27" s="38" t="n">
        <f aca="false">3*J27</f>
        <v>2514</v>
      </c>
      <c r="N27" s="38" t="n">
        <f aca="false">6*J27</f>
        <v>5028</v>
      </c>
      <c r="O27" s="39" t="n">
        <f aca="false">10*J27</f>
        <v>8380</v>
      </c>
      <c r="Q27" s="34" t="n">
        <f aca="false">Q26+1</f>
        <v>166</v>
      </c>
      <c r="R27" s="40" t="n">
        <f aca="false">ROUND(Q27*Q27/(11),IF(Q27&lt;8,1,0))</f>
        <v>2505</v>
      </c>
      <c r="S27" s="40" t="n">
        <f aca="false">R27</f>
        <v>2505</v>
      </c>
      <c r="T27" s="40" t="n">
        <f aca="false">2*R27</f>
        <v>5010</v>
      </c>
      <c r="U27" s="40" t="n">
        <f aca="false">3*R27</f>
        <v>7515</v>
      </c>
      <c r="V27" s="40" t="n">
        <f aca="false">6*R27</f>
        <v>15030</v>
      </c>
      <c r="W27" s="41" t="n">
        <f aca="false">10*R27</f>
        <v>25050</v>
      </c>
    </row>
    <row r="28" customFormat="false" ht="15.75" hidden="false" customHeight="false" outlineLevel="0" collapsed="false">
      <c r="A28" s="37" t="n">
        <f aca="false">A27+1</f>
        <v>27</v>
      </c>
      <c r="B28" s="38" t="n">
        <f aca="false">ROUND(A28*A28/(11),IF(A28&lt;8,1,0))</f>
        <v>66</v>
      </c>
      <c r="C28" s="38" t="n">
        <f aca="false">B28</f>
        <v>66</v>
      </c>
      <c r="D28" s="38" t="n">
        <f aca="false">2*B28</f>
        <v>132</v>
      </c>
      <c r="E28" s="38" t="n">
        <f aca="false">3*B28</f>
        <v>198</v>
      </c>
      <c r="F28" s="38" t="n">
        <f aca="false">6*B28</f>
        <v>396</v>
      </c>
      <c r="G28" s="39" t="n">
        <f aca="false">10*B28</f>
        <v>660</v>
      </c>
      <c r="I28" s="34" t="n">
        <f aca="false">I27+1</f>
        <v>97</v>
      </c>
      <c r="J28" s="40" t="n">
        <f aca="false">ROUND(I28*I28/(11),IF(I28&lt;8,1,0))</f>
        <v>855</v>
      </c>
      <c r="K28" s="40" t="n">
        <f aca="false">J28</f>
        <v>855</v>
      </c>
      <c r="L28" s="40" t="n">
        <f aca="false">2*J28</f>
        <v>1710</v>
      </c>
      <c r="M28" s="40" t="n">
        <f aca="false">3*J28</f>
        <v>2565</v>
      </c>
      <c r="N28" s="40" t="n">
        <f aca="false">6*J28</f>
        <v>5130</v>
      </c>
      <c r="O28" s="41" t="n">
        <f aca="false">10*J28</f>
        <v>8550</v>
      </c>
      <c r="Q28" s="37" t="n">
        <f aca="false">Q27+1</f>
        <v>167</v>
      </c>
      <c r="R28" s="38" t="n">
        <f aca="false">ROUND(Q28*Q28/(11),IF(Q28&lt;8,1,0))</f>
        <v>2535</v>
      </c>
      <c r="S28" s="38" t="n">
        <f aca="false">R28</f>
        <v>2535</v>
      </c>
      <c r="T28" s="38" t="n">
        <f aca="false">2*R28</f>
        <v>5070</v>
      </c>
      <c r="U28" s="38" t="n">
        <f aca="false">3*R28</f>
        <v>7605</v>
      </c>
      <c r="V28" s="38" t="n">
        <f aca="false">6*R28</f>
        <v>15210</v>
      </c>
      <c r="W28" s="39" t="n">
        <f aca="false">10*R28</f>
        <v>25350</v>
      </c>
    </row>
    <row r="29" customFormat="false" ht="15.75" hidden="false" customHeight="false" outlineLevel="0" collapsed="false">
      <c r="A29" s="37" t="n">
        <f aca="false">A28+1</f>
        <v>28</v>
      </c>
      <c r="B29" s="38" t="n">
        <f aca="false">ROUND(A29*A29/(11),IF(A29&lt;8,1,0))</f>
        <v>71</v>
      </c>
      <c r="C29" s="38" t="n">
        <f aca="false">B29</f>
        <v>71</v>
      </c>
      <c r="D29" s="38" t="n">
        <f aca="false">2*B29</f>
        <v>142</v>
      </c>
      <c r="E29" s="38" t="n">
        <f aca="false">3*B29</f>
        <v>213</v>
      </c>
      <c r="F29" s="38" t="n">
        <f aca="false">6*B29</f>
        <v>426</v>
      </c>
      <c r="G29" s="39" t="n">
        <f aca="false">10*B29</f>
        <v>710</v>
      </c>
      <c r="I29" s="34" t="n">
        <f aca="false">I28+1</f>
        <v>98</v>
      </c>
      <c r="J29" s="40" t="n">
        <f aca="false">ROUND(I29*I29/(11),IF(I29&lt;8,1,0))</f>
        <v>873</v>
      </c>
      <c r="K29" s="40" t="n">
        <f aca="false">J29</f>
        <v>873</v>
      </c>
      <c r="L29" s="40" t="n">
        <f aca="false">2*J29</f>
        <v>1746</v>
      </c>
      <c r="M29" s="40" t="n">
        <f aca="false">3*J29</f>
        <v>2619</v>
      </c>
      <c r="N29" s="40" t="n">
        <f aca="false">6*J29</f>
        <v>5238</v>
      </c>
      <c r="O29" s="41" t="n">
        <f aca="false">10*J29</f>
        <v>8730</v>
      </c>
      <c r="Q29" s="37" t="n">
        <f aca="false">Q28+1</f>
        <v>168</v>
      </c>
      <c r="R29" s="38" t="n">
        <f aca="false">ROUND(Q29*Q29/(11),IF(Q29&lt;8,1,0))</f>
        <v>2566</v>
      </c>
      <c r="S29" s="38" t="n">
        <f aca="false">R29</f>
        <v>2566</v>
      </c>
      <c r="T29" s="38" t="n">
        <f aca="false">2*R29</f>
        <v>5132</v>
      </c>
      <c r="U29" s="38" t="n">
        <f aca="false">3*R29</f>
        <v>7698</v>
      </c>
      <c r="V29" s="38" t="n">
        <f aca="false">6*R29</f>
        <v>15396</v>
      </c>
      <c r="W29" s="39" t="n">
        <f aca="false">10*R29</f>
        <v>25660</v>
      </c>
    </row>
    <row r="30" customFormat="false" ht="15.75" hidden="false" customHeight="false" outlineLevel="0" collapsed="false">
      <c r="A30" s="34" t="n">
        <f aca="false">A29+1</f>
        <v>29</v>
      </c>
      <c r="B30" s="40" t="n">
        <f aca="false">ROUND(A30*A30/(11),IF(A30&lt;8,1,0))</f>
        <v>76</v>
      </c>
      <c r="C30" s="40" t="n">
        <f aca="false">B30</f>
        <v>76</v>
      </c>
      <c r="D30" s="40" t="n">
        <f aca="false">2*B30</f>
        <v>152</v>
      </c>
      <c r="E30" s="40" t="n">
        <f aca="false">3*B30</f>
        <v>228</v>
      </c>
      <c r="F30" s="40" t="n">
        <f aca="false">6*B30</f>
        <v>456</v>
      </c>
      <c r="G30" s="41" t="n">
        <f aca="false">10*B30</f>
        <v>760</v>
      </c>
      <c r="I30" s="37" t="n">
        <f aca="false">I29+1</f>
        <v>99</v>
      </c>
      <c r="J30" s="38" t="n">
        <f aca="false">ROUND(I30*I30/(11),IF(I30&lt;8,1,0))</f>
        <v>891</v>
      </c>
      <c r="K30" s="38" t="n">
        <f aca="false">J30</f>
        <v>891</v>
      </c>
      <c r="L30" s="38" t="n">
        <f aca="false">2*J30</f>
        <v>1782</v>
      </c>
      <c r="M30" s="38" t="n">
        <f aca="false">3*J30</f>
        <v>2673</v>
      </c>
      <c r="N30" s="38" t="n">
        <f aca="false">6*J30</f>
        <v>5346</v>
      </c>
      <c r="O30" s="39" t="n">
        <f aca="false">10*J30</f>
        <v>8910</v>
      </c>
      <c r="Q30" s="34" t="n">
        <f aca="false">Q29+1</f>
        <v>169</v>
      </c>
      <c r="R30" s="40" t="n">
        <f aca="false">ROUND(Q30*Q30/(11),IF(Q30&lt;8,1,0))</f>
        <v>2596</v>
      </c>
      <c r="S30" s="40" t="n">
        <f aca="false">R30</f>
        <v>2596</v>
      </c>
      <c r="T30" s="40" t="n">
        <f aca="false">2*R30</f>
        <v>5192</v>
      </c>
      <c r="U30" s="40" t="n">
        <f aca="false">3*R30</f>
        <v>7788</v>
      </c>
      <c r="V30" s="40" t="n">
        <f aca="false">6*R30</f>
        <v>15576</v>
      </c>
      <c r="W30" s="41" t="n">
        <f aca="false">10*R30</f>
        <v>25960</v>
      </c>
    </row>
    <row r="31" customFormat="false" ht="15.75" hidden="false" customHeight="false" outlineLevel="0" collapsed="false">
      <c r="A31" s="34" t="n">
        <f aca="false">A30+1</f>
        <v>30</v>
      </c>
      <c r="B31" s="40" t="n">
        <f aca="false">ROUND(A31*A31/(11),IF(A31&lt;8,1,0))</f>
        <v>82</v>
      </c>
      <c r="C31" s="40" t="n">
        <f aca="false">B31</f>
        <v>82</v>
      </c>
      <c r="D31" s="40" t="n">
        <f aca="false">2*B31</f>
        <v>164</v>
      </c>
      <c r="E31" s="40" t="n">
        <f aca="false">3*B31</f>
        <v>246</v>
      </c>
      <c r="F31" s="40" t="n">
        <f aca="false">6*B31</f>
        <v>492</v>
      </c>
      <c r="G31" s="41" t="n">
        <f aca="false">10*B31</f>
        <v>820</v>
      </c>
      <c r="I31" s="37" t="n">
        <f aca="false">I30+1</f>
        <v>100</v>
      </c>
      <c r="J31" s="38" t="n">
        <f aca="false">ROUND(I31*I31/(11),IF(I31&lt;8,1,0))</f>
        <v>909</v>
      </c>
      <c r="K31" s="38" t="n">
        <f aca="false">J31</f>
        <v>909</v>
      </c>
      <c r="L31" s="38" t="n">
        <f aca="false">2*J31</f>
        <v>1818</v>
      </c>
      <c r="M31" s="38" t="n">
        <f aca="false">3*J31</f>
        <v>2727</v>
      </c>
      <c r="N31" s="38" t="n">
        <f aca="false">6*J31</f>
        <v>5454</v>
      </c>
      <c r="O31" s="39" t="n">
        <f aca="false">10*J31</f>
        <v>9090</v>
      </c>
      <c r="Q31" s="34" t="n">
        <f aca="false">Q30+1</f>
        <v>170</v>
      </c>
      <c r="R31" s="40" t="n">
        <f aca="false">ROUND(Q31*Q31/(11),IF(Q31&lt;8,1,0))</f>
        <v>2627</v>
      </c>
      <c r="S31" s="40" t="n">
        <f aca="false">R31</f>
        <v>2627</v>
      </c>
      <c r="T31" s="40" t="n">
        <f aca="false">2*R31</f>
        <v>5254</v>
      </c>
      <c r="U31" s="40" t="n">
        <f aca="false">3*R31</f>
        <v>7881</v>
      </c>
      <c r="V31" s="40" t="n">
        <f aca="false">6*R31</f>
        <v>15762</v>
      </c>
      <c r="W31" s="41" t="n">
        <f aca="false">10*R31</f>
        <v>26270</v>
      </c>
    </row>
    <row r="32" customFormat="false" ht="15.75" hidden="false" customHeight="false" outlineLevel="0" collapsed="false">
      <c r="A32" s="37" t="n">
        <f aca="false">A31+1</f>
        <v>31</v>
      </c>
      <c r="B32" s="38" t="n">
        <f aca="false">ROUND(A32*A32/(11),IF(A32&lt;8,1,0))</f>
        <v>87</v>
      </c>
      <c r="C32" s="38" t="n">
        <f aca="false">B32</f>
        <v>87</v>
      </c>
      <c r="D32" s="38" t="n">
        <f aca="false">2*B32</f>
        <v>174</v>
      </c>
      <c r="E32" s="38" t="n">
        <f aca="false">3*B32</f>
        <v>261</v>
      </c>
      <c r="F32" s="38" t="n">
        <f aca="false">6*B32</f>
        <v>522</v>
      </c>
      <c r="G32" s="39" t="n">
        <f aca="false">10*B32</f>
        <v>870</v>
      </c>
      <c r="I32" s="34" t="n">
        <f aca="false">I31+1</f>
        <v>101</v>
      </c>
      <c r="J32" s="40" t="n">
        <f aca="false">ROUND(I32*I32/(11),IF(I32&lt;8,1,0))</f>
        <v>927</v>
      </c>
      <c r="K32" s="40" t="n">
        <f aca="false">J32</f>
        <v>927</v>
      </c>
      <c r="L32" s="40" t="n">
        <f aca="false">2*J32</f>
        <v>1854</v>
      </c>
      <c r="M32" s="40" t="n">
        <f aca="false">3*J32</f>
        <v>2781</v>
      </c>
      <c r="N32" s="40" t="n">
        <f aca="false">6*J32</f>
        <v>5562</v>
      </c>
      <c r="O32" s="41" t="n">
        <f aca="false">10*J32</f>
        <v>9270</v>
      </c>
      <c r="Q32" s="37" t="n">
        <f aca="false">Q31+1</f>
        <v>171</v>
      </c>
      <c r="R32" s="38" t="n">
        <f aca="false">ROUND(Q32*Q32/(11),IF(Q32&lt;8,1,0))</f>
        <v>2658</v>
      </c>
      <c r="S32" s="38" t="n">
        <f aca="false">R32</f>
        <v>2658</v>
      </c>
      <c r="T32" s="38" t="n">
        <f aca="false">2*R32</f>
        <v>5316</v>
      </c>
      <c r="U32" s="38" t="n">
        <f aca="false">3*R32</f>
        <v>7974</v>
      </c>
      <c r="V32" s="38" t="n">
        <f aca="false">6*R32</f>
        <v>15948</v>
      </c>
      <c r="W32" s="39" t="n">
        <f aca="false">10*R32</f>
        <v>26580</v>
      </c>
    </row>
    <row r="33" customFormat="false" ht="15.75" hidden="false" customHeight="false" outlineLevel="0" collapsed="false">
      <c r="A33" s="37" t="n">
        <f aca="false">A32+1</f>
        <v>32</v>
      </c>
      <c r="B33" s="38" t="n">
        <f aca="false">ROUND(A33*A33/(11),IF(A33&lt;8,1,0))</f>
        <v>93</v>
      </c>
      <c r="C33" s="38" t="n">
        <f aca="false">B33</f>
        <v>93</v>
      </c>
      <c r="D33" s="38" t="n">
        <f aca="false">2*B33</f>
        <v>186</v>
      </c>
      <c r="E33" s="38" t="n">
        <f aca="false">3*B33</f>
        <v>279</v>
      </c>
      <c r="F33" s="38" t="n">
        <f aca="false">6*B33</f>
        <v>558</v>
      </c>
      <c r="G33" s="39" t="n">
        <f aca="false">10*B33</f>
        <v>930</v>
      </c>
      <c r="I33" s="34" t="n">
        <f aca="false">I32+1</f>
        <v>102</v>
      </c>
      <c r="J33" s="40" t="n">
        <f aca="false">ROUND(I33*I33/(11),IF(I33&lt;8,1,0))</f>
        <v>946</v>
      </c>
      <c r="K33" s="40" t="n">
        <f aca="false">J33</f>
        <v>946</v>
      </c>
      <c r="L33" s="40" t="n">
        <f aca="false">2*J33</f>
        <v>1892</v>
      </c>
      <c r="M33" s="40" t="n">
        <f aca="false">3*J33</f>
        <v>2838</v>
      </c>
      <c r="N33" s="40" t="n">
        <f aca="false">6*J33</f>
        <v>5676</v>
      </c>
      <c r="O33" s="41" t="n">
        <f aca="false">10*J33</f>
        <v>9460</v>
      </c>
      <c r="Q33" s="37" t="n">
        <f aca="false">Q32+1</f>
        <v>172</v>
      </c>
      <c r="R33" s="38" t="n">
        <f aca="false">ROUND(Q33*Q33/(11),IF(Q33&lt;8,1,0))</f>
        <v>2689</v>
      </c>
      <c r="S33" s="38" t="n">
        <f aca="false">R33</f>
        <v>2689</v>
      </c>
      <c r="T33" s="38" t="n">
        <f aca="false">2*R33</f>
        <v>5378</v>
      </c>
      <c r="U33" s="38" t="n">
        <f aca="false">3*R33</f>
        <v>8067</v>
      </c>
      <c r="V33" s="38" t="n">
        <f aca="false">6*R33</f>
        <v>16134</v>
      </c>
      <c r="W33" s="39" t="n">
        <f aca="false">10*R33</f>
        <v>26890</v>
      </c>
    </row>
    <row r="34" customFormat="false" ht="15.75" hidden="false" customHeight="false" outlineLevel="0" collapsed="false">
      <c r="A34" s="34" t="n">
        <f aca="false">A33+1</f>
        <v>33</v>
      </c>
      <c r="B34" s="40" t="n">
        <f aca="false">ROUND(A34*A34/(11),IF(A34&lt;8,1,0))</f>
        <v>99</v>
      </c>
      <c r="C34" s="40" t="n">
        <f aca="false">B34</f>
        <v>99</v>
      </c>
      <c r="D34" s="40" t="n">
        <f aca="false">2*B34</f>
        <v>198</v>
      </c>
      <c r="E34" s="40" t="n">
        <f aca="false">3*B34</f>
        <v>297</v>
      </c>
      <c r="F34" s="40" t="n">
        <f aca="false">6*B34</f>
        <v>594</v>
      </c>
      <c r="G34" s="41" t="n">
        <f aca="false">10*B34</f>
        <v>990</v>
      </c>
      <c r="I34" s="37" t="n">
        <f aca="false">I33+1</f>
        <v>103</v>
      </c>
      <c r="J34" s="38" t="n">
        <f aca="false">ROUND(I34*I34/(11),IF(I34&lt;8,1,0))</f>
        <v>964</v>
      </c>
      <c r="K34" s="38" t="n">
        <f aca="false">J34</f>
        <v>964</v>
      </c>
      <c r="L34" s="38" t="n">
        <f aca="false">2*J34</f>
        <v>1928</v>
      </c>
      <c r="M34" s="38" t="n">
        <f aca="false">3*J34</f>
        <v>2892</v>
      </c>
      <c r="N34" s="38" t="n">
        <f aca="false">6*J34</f>
        <v>5784</v>
      </c>
      <c r="O34" s="39" t="n">
        <f aca="false">10*J34</f>
        <v>9640</v>
      </c>
      <c r="Q34" s="34" t="n">
        <f aca="false">Q33+1</f>
        <v>173</v>
      </c>
      <c r="R34" s="40" t="n">
        <f aca="false">ROUND(Q34*Q34/(11),IF(Q34&lt;8,1,0))</f>
        <v>2721</v>
      </c>
      <c r="S34" s="40" t="n">
        <f aca="false">R34</f>
        <v>2721</v>
      </c>
      <c r="T34" s="40" t="n">
        <f aca="false">2*R34</f>
        <v>5442</v>
      </c>
      <c r="U34" s="40" t="n">
        <f aca="false">3*R34</f>
        <v>8163</v>
      </c>
      <c r="V34" s="40" t="n">
        <f aca="false">6*R34</f>
        <v>16326</v>
      </c>
      <c r="W34" s="41" t="n">
        <f aca="false">10*R34</f>
        <v>27210</v>
      </c>
    </row>
    <row r="35" customFormat="false" ht="15.75" hidden="false" customHeight="false" outlineLevel="0" collapsed="false">
      <c r="A35" s="34" t="n">
        <f aca="false">A34+1</f>
        <v>34</v>
      </c>
      <c r="B35" s="40" t="n">
        <f aca="false">ROUND(A35*A35/(11),IF(A35&lt;8,1,0))</f>
        <v>105</v>
      </c>
      <c r="C35" s="40" t="n">
        <f aca="false">B35</f>
        <v>105</v>
      </c>
      <c r="D35" s="40" t="n">
        <f aca="false">2*B35</f>
        <v>210</v>
      </c>
      <c r="E35" s="40" t="n">
        <f aca="false">3*B35</f>
        <v>315</v>
      </c>
      <c r="F35" s="40" t="n">
        <f aca="false">6*B35</f>
        <v>630</v>
      </c>
      <c r="G35" s="41" t="n">
        <f aca="false">10*B35</f>
        <v>1050</v>
      </c>
      <c r="I35" s="37" t="n">
        <f aca="false">I34+1</f>
        <v>104</v>
      </c>
      <c r="J35" s="38" t="n">
        <f aca="false">ROUND(I35*I35/(11),IF(I35&lt;8,1,0))</f>
        <v>983</v>
      </c>
      <c r="K35" s="38" t="n">
        <f aca="false">J35</f>
        <v>983</v>
      </c>
      <c r="L35" s="38" t="n">
        <f aca="false">2*J35</f>
        <v>1966</v>
      </c>
      <c r="M35" s="38" t="n">
        <f aca="false">3*J35</f>
        <v>2949</v>
      </c>
      <c r="N35" s="38" t="n">
        <f aca="false">6*J35</f>
        <v>5898</v>
      </c>
      <c r="O35" s="39" t="n">
        <f aca="false">10*J35</f>
        <v>9830</v>
      </c>
      <c r="Q35" s="34" t="n">
        <f aca="false">Q34+1</f>
        <v>174</v>
      </c>
      <c r="R35" s="40" t="n">
        <f aca="false">ROUND(Q35*Q35/(11),IF(Q35&lt;8,1,0))</f>
        <v>2752</v>
      </c>
      <c r="S35" s="40" t="n">
        <f aca="false">R35</f>
        <v>2752</v>
      </c>
      <c r="T35" s="40" t="n">
        <f aca="false">2*R35</f>
        <v>5504</v>
      </c>
      <c r="U35" s="40" t="n">
        <f aca="false">3*R35</f>
        <v>8256</v>
      </c>
      <c r="V35" s="40" t="n">
        <f aca="false">6*R35</f>
        <v>16512</v>
      </c>
      <c r="W35" s="41" t="n">
        <f aca="false">10*R35</f>
        <v>27520</v>
      </c>
    </row>
    <row r="36" customFormat="false" ht="15.75" hidden="false" customHeight="false" outlineLevel="0" collapsed="false">
      <c r="A36" s="37" t="n">
        <f aca="false">A35+1</f>
        <v>35</v>
      </c>
      <c r="B36" s="38" t="n">
        <f aca="false">ROUND(A36*A36/(11),IF(A36&lt;8,1,0))</f>
        <v>111</v>
      </c>
      <c r="C36" s="38" t="n">
        <f aca="false">B36</f>
        <v>111</v>
      </c>
      <c r="D36" s="38" t="n">
        <f aca="false">2*B36</f>
        <v>222</v>
      </c>
      <c r="E36" s="38" t="n">
        <f aca="false">3*B36</f>
        <v>333</v>
      </c>
      <c r="F36" s="38" t="n">
        <f aca="false">6*B36</f>
        <v>666</v>
      </c>
      <c r="G36" s="39" t="n">
        <f aca="false">10*B36</f>
        <v>1110</v>
      </c>
      <c r="I36" s="34" t="n">
        <f aca="false">I35+1</f>
        <v>105</v>
      </c>
      <c r="J36" s="40" t="n">
        <f aca="false">ROUND(I36*I36/(11),IF(I36&lt;8,1,0))</f>
        <v>1002</v>
      </c>
      <c r="K36" s="40" t="n">
        <f aca="false">J36</f>
        <v>1002</v>
      </c>
      <c r="L36" s="40" t="n">
        <f aca="false">2*J36</f>
        <v>2004</v>
      </c>
      <c r="M36" s="40" t="n">
        <f aca="false">3*J36</f>
        <v>3006</v>
      </c>
      <c r="N36" s="40" t="n">
        <f aca="false">6*J36</f>
        <v>6012</v>
      </c>
      <c r="O36" s="41" t="n">
        <f aca="false">10*J36</f>
        <v>10020</v>
      </c>
      <c r="Q36" s="37" t="n">
        <f aca="false">Q35+1</f>
        <v>175</v>
      </c>
      <c r="R36" s="38" t="n">
        <f aca="false">ROUND(Q36*Q36/(11),IF(Q36&lt;8,1,0))</f>
        <v>2784</v>
      </c>
      <c r="S36" s="38" t="n">
        <f aca="false">R36</f>
        <v>2784</v>
      </c>
      <c r="T36" s="38" t="n">
        <f aca="false">2*R36</f>
        <v>5568</v>
      </c>
      <c r="U36" s="38" t="n">
        <f aca="false">3*R36</f>
        <v>8352</v>
      </c>
      <c r="V36" s="38" t="n">
        <f aca="false">6*R36</f>
        <v>16704</v>
      </c>
      <c r="W36" s="39" t="n">
        <f aca="false">10*R36</f>
        <v>27840</v>
      </c>
    </row>
    <row r="37" customFormat="false" ht="15.75" hidden="false" customHeight="false" outlineLevel="0" collapsed="false">
      <c r="A37" s="37" t="n">
        <f aca="false">A36+1</f>
        <v>36</v>
      </c>
      <c r="B37" s="38" t="n">
        <f aca="false">ROUND(A37*A37/(11),IF(A37&lt;8,1,0))</f>
        <v>118</v>
      </c>
      <c r="C37" s="38" t="n">
        <f aca="false">B37</f>
        <v>118</v>
      </c>
      <c r="D37" s="38" t="n">
        <f aca="false">2*B37</f>
        <v>236</v>
      </c>
      <c r="E37" s="38" t="n">
        <f aca="false">3*B37</f>
        <v>354</v>
      </c>
      <c r="F37" s="38" t="n">
        <f aca="false">6*B37</f>
        <v>708</v>
      </c>
      <c r="G37" s="39" t="n">
        <f aca="false">10*B37</f>
        <v>1180</v>
      </c>
      <c r="I37" s="34" t="n">
        <f aca="false">I36+1</f>
        <v>106</v>
      </c>
      <c r="J37" s="40" t="n">
        <f aca="false">ROUND(I37*I37/(11),IF(I37&lt;8,1,0))</f>
        <v>1021</v>
      </c>
      <c r="K37" s="40" t="n">
        <f aca="false">J37</f>
        <v>1021</v>
      </c>
      <c r="L37" s="40" t="n">
        <f aca="false">2*J37</f>
        <v>2042</v>
      </c>
      <c r="M37" s="40" t="n">
        <f aca="false">3*J37</f>
        <v>3063</v>
      </c>
      <c r="N37" s="40" t="n">
        <f aca="false">6*J37</f>
        <v>6126</v>
      </c>
      <c r="O37" s="41" t="n">
        <f aca="false">10*J37</f>
        <v>10210</v>
      </c>
      <c r="Q37" s="37" t="n">
        <f aca="false">Q36+1</f>
        <v>176</v>
      </c>
      <c r="R37" s="38" t="n">
        <f aca="false">ROUND(Q37*Q37/(11),IF(Q37&lt;8,1,0))</f>
        <v>2816</v>
      </c>
      <c r="S37" s="38" t="n">
        <f aca="false">R37</f>
        <v>2816</v>
      </c>
      <c r="T37" s="38" t="n">
        <f aca="false">2*R37</f>
        <v>5632</v>
      </c>
      <c r="U37" s="38" t="n">
        <f aca="false">3*R37</f>
        <v>8448</v>
      </c>
      <c r="V37" s="38" t="n">
        <f aca="false">6*R37</f>
        <v>16896</v>
      </c>
      <c r="W37" s="39" t="n">
        <f aca="false">10*R37</f>
        <v>28160</v>
      </c>
    </row>
    <row r="38" customFormat="false" ht="15.75" hidden="false" customHeight="false" outlineLevel="0" collapsed="false">
      <c r="A38" s="34" t="n">
        <f aca="false">A37+1</f>
        <v>37</v>
      </c>
      <c r="B38" s="40" t="n">
        <f aca="false">ROUND(A38*A38/(11),IF(A38&lt;8,1,0))</f>
        <v>124</v>
      </c>
      <c r="C38" s="40" t="n">
        <f aca="false">B38</f>
        <v>124</v>
      </c>
      <c r="D38" s="40" t="n">
        <f aca="false">2*B38</f>
        <v>248</v>
      </c>
      <c r="E38" s="40" t="n">
        <f aca="false">3*B38</f>
        <v>372</v>
      </c>
      <c r="F38" s="40" t="n">
        <f aca="false">6*B38</f>
        <v>744</v>
      </c>
      <c r="G38" s="41" t="n">
        <f aca="false">10*B38</f>
        <v>1240</v>
      </c>
      <c r="I38" s="37" t="n">
        <f aca="false">I37+1</f>
        <v>107</v>
      </c>
      <c r="J38" s="38" t="n">
        <f aca="false">ROUND(I38*I38/(11),IF(I38&lt;8,1,0))</f>
        <v>1041</v>
      </c>
      <c r="K38" s="38" t="n">
        <f aca="false">J38</f>
        <v>1041</v>
      </c>
      <c r="L38" s="38" t="n">
        <f aca="false">2*J38</f>
        <v>2082</v>
      </c>
      <c r="M38" s="38" t="n">
        <f aca="false">3*J38</f>
        <v>3123</v>
      </c>
      <c r="N38" s="38" t="n">
        <f aca="false">6*J38</f>
        <v>6246</v>
      </c>
      <c r="O38" s="39" t="n">
        <f aca="false">10*J38</f>
        <v>10410</v>
      </c>
      <c r="Q38" s="34" t="n">
        <f aca="false">Q37+1</f>
        <v>177</v>
      </c>
      <c r="R38" s="40" t="n">
        <f aca="false">ROUND(Q38*Q38/(11),IF(Q38&lt;8,1,0))</f>
        <v>2848</v>
      </c>
      <c r="S38" s="40" t="n">
        <f aca="false">R38</f>
        <v>2848</v>
      </c>
      <c r="T38" s="40" t="n">
        <f aca="false">2*R38</f>
        <v>5696</v>
      </c>
      <c r="U38" s="40" t="n">
        <f aca="false">3*R38</f>
        <v>8544</v>
      </c>
      <c r="V38" s="40" t="n">
        <f aca="false">6*R38</f>
        <v>17088</v>
      </c>
      <c r="W38" s="41" t="n">
        <f aca="false">10*R38</f>
        <v>28480</v>
      </c>
    </row>
    <row r="39" customFormat="false" ht="15.75" hidden="false" customHeight="false" outlineLevel="0" collapsed="false">
      <c r="A39" s="34" t="n">
        <f aca="false">A38+1</f>
        <v>38</v>
      </c>
      <c r="B39" s="40" t="n">
        <f aca="false">ROUND(A39*A39/(11),IF(A39&lt;8,1,0))</f>
        <v>131</v>
      </c>
      <c r="C39" s="40" t="n">
        <f aca="false">B39</f>
        <v>131</v>
      </c>
      <c r="D39" s="40" t="n">
        <f aca="false">2*B39</f>
        <v>262</v>
      </c>
      <c r="E39" s="40" t="n">
        <f aca="false">3*B39</f>
        <v>393</v>
      </c>
      <c r="F39" s="40" t="n">
        <f aca="false">6*B39</f>
        <v>786</v>
      </c>
      <c r="G39" s="41" t="n">
        <f aca="false">10*B39</f>
        <v>1310</v>
      </c>
      <c r="I39" s="37" t="n">
        <f aca="false">I38+1</f>
        <v>108</v>
      </c>
      <c r="J39" s="38" t="n">
        <f aca="false">ROUND(I39*I39/(11),IF(I39&lt;8,1,0))</f>
        <v>1060</v>
      </c>
      <c r="K39" s="38" t="n">
        <f aca="false">J39</f>
        <v>1060</v>
      </c>
      <c r="L39" s="38" t="n">
        <f aca="false">2*J39</f>
        <v>2120</v>
      </c>
      <c r="M39" s="38" t="n">
        <f aca="false">3*J39</f>
        <v>3180</v>
      </c>
      <c r="N39" s="38" t="n">
        <f aca="false">6*J39</f>
        <v>6360</v>
      </c>
      <c r="O39" s="39" t="n">
        <f aca="false">10*J39</f>
        <v>10600</v>
      </c>
      <c r="Q39" s="34" t="n">
        <f aca="false">Q38+1</f>
        <v>178</v>
      </c>
      <c r="R39" s="40" t="n">
        <f aca="false">ROUND(Q39*Q39/(11),IF(Q39&lt;8,1,0))</f>
        <v>2880</v>
      </c>
      <c r="S39" s="40" t="n">
        <f aca="false">R39</f>
        <v>2880</v>
      </c>
      <c r="T39" s="40" t="n">
        <f aca="false">2*R39</f>
        <v>5760</v>
      </c>
      <c r="U39" s="40" t="n">
        <f aca="false">3*R39</f>
        <v>8640</v>
      </c>
      <c r="V39" s="40" t="n">
        <f aca="false">6*R39</f>
        <v>17280</v>
      </c>
      <c r="W39" s="41" t="n">
        <f aca="false">10*R39</f>
        <v>28800</v>
      </c>
    </row>
    <row r="40" customFormat="false" ht="15.75" hidden="false" customHeight="false" outlineLevel="0" collapsed="false">
      <c r="A40" s="37" t="n">
        <f aca="false">A39+1</f>
        <v>39</v>
      </c>
      <c r="B40" s="38" t="n">
        <f aca="false">ROUND(A40*A40/(11),IF(A40&lt;8,1,0))</f>
        <v>138</v>
      </c>
      <c r="C40" s="38" t="n">
        <f aca="false">B40</f>
        <v>138</v>
      </c>
      <c r="D40" s="38" t="n">
        <f aca="false">2*B40</f>
        <v>276</v>
      </c>
      <c r="E40" s="38" t="n">
        <f aca="false">3*B40</f>
        <v>414</v>
      </c>
      <c r="F40" s="38" t="n">
        <f aca="false">6*B40</f>
        <v>828</v>
      </c>
      <c r="G40" s="39" t="n">
        <f aca="false">10*B40</f>
        <v>1380</v>
      </c>
      <c r="I40" s="34" t="n">
        <f aca="false">I39+1</f>
        <v>109</v>
      </c>
      <c r="J40" s="40" t="n">
        <f aca="false">ROUND(I40*I40/(11),IF(I40&lt;8,1,0))</f>
        <v>1080</v>
      </c>
      <c r="K40" s="40" t="n">
        <f aca="false">J40</f>
        <v>1080</v>
      </c>
      <c r="L40" s="40" t="n">
        <f aca="false">2*J40</f>
        <v>2160</v>
      </c>
      <c r="M40" s="40" t="n">
        <f aca="false">3*J40</f>
        <v>3240</v>
      </c>
      <c r="N40" s="40" t="n">
        <f aca="false">6*J40</f>
        <v>6480</v>
      </c>
      <c r="O40" s="41" t="n">
        <f aca="false">10*J40</f>
        <v>10800</v>
      </c>
      <c r="Q40" s="37" t="n">
        <f aca="false">Q39+1</f>
        <v>179</v>
      </c>
      <c r="R40" s="38" t="n">
        <f aca="false">ROUND(Q40*Q40/(11),IF(Q40&lt;8,1,0))</f>
        <v>2913</v>
      </c>
      <c r="S40" s="38" t="n">
        <f aca="false">R40</f>
        <v>2913</v>
      </c>
      <c r="T40" s="38" t="n">
        <f aca="false">2*R40</f>
        <v>5826</v>
      </c>
      <c r="U40" s="38" t="n">
        <f aca="false">3*R40</f>
        <v>8739</v>
      </c>
      <c r="V40" s="38" t="n">
        <f aca="false">6*R40</f>
        <v>17478</v>
      </c>
      <c r="W40" s="39" t="n">
        <f aca="false">10*R40</f>
        <v>29130</v>
      </c>
    </row>
    <row r="41" customFormat="false" ht="15.75" hidden="false" customHeight="false" outlineLevel="0" collapsed="false">
      <c r="A41" s="37" t="n">
        <f aca="false">A40+1</f>
        <v>40</v>
      </c>
      <c r="B41" s="38" t="n">
        <f aca="false">ROUND(A41*A41/(11),IF(A41&lt;8,1,0))</f>
        <v>145</v>
      </c>
      <c r="C41" s="38" t="n">
        <f aca="false">B41</f>
        <v>145</v>
      </c>
      <c r="D41" s="38" t="n">
        <f aca="false">2*B41</f>
        <v>290</v>
      </c>
      <c r="E41" s="38" t="n">
        <f aca="false">3*B41</f>
        <v>435</v>
      </c>
      <c r="F41" s="38" t="n">
        <f aca="false">6*B41</f>
        <v>870</v>
      </c>
      <c r="G41" s="39" t="n">
        <f aca="false">10*B41</f>
        <v>1450</v>
      </c>
      <c r="I41" s="34" t="n">
        <f aca="false">I40+1</f>
        <v>110</v>
      </c>
      <c r="J41" s="40" t="n">
        <f aca="false">ROUND(I41*I41/(11),IF(I41&lt;8,1,0))</f>
        <v>1100</v>
      </c>
      <c r="K41" s="40" t="n">
        <f aca="false">J41</f>
        <v>1100</v>
      </c>
      <c r="L41" s="40" t="n">
        <f aca="false">2*J41</f>
        <v>2200</v>
      </c>
      <c r="M41" s="40" t="n">
        <f aca="false">3*J41</f>
        <v>3300</v>
      </c>
      <c r="N41" s="40" t="n">
        <f aca="false">6*J41</f>
        <v>6600</v>
      </c>
      <c r="O41" s="41" t="n">
        <f aca="false">10*J41</f>
        <v>11000</v>
      </c>
      <c r="Q41" s="37" t="n">
        <f aca="false">Q40+1</f>
        <v>180</v>
      </c>
      <c r="R41" s="38" t="n">
        <f aca="false">ROUND(Q41*Q41/(11),IF(Q41&lt;8,1,0))</f>
        <v>2945</v>
      </c>
      <c r="S41" s="38" t="n">
        <f aca="false">R41</f>
        <v>2945</v>
      </c>
      <c r="T41" s="38" t="n">
        <f aca="false">2*R41</f>
        <v>5890</v>
      </c>
      <c r="U41" s="38" t="n">
        <f aca="false">3*R41</f>
        <v>8835</v>
      </c>
      <c r="V41" s="38" t="n">
        <f aca="false">6*R41</f>
        <v>17670</v>
      </c>
      <c r="W41" s="39" t="n">
        <f aca="false">10*R41</f>
        <v>29450</v>
      </c>
    </row>
    <row r="42" customFormat="false" ht="15.75" hidden="false" customHeight="false" outlineLevel="0" collapsed="false">
      <c r="A42" s="34" t="n">
        <f aca="false">A41+1</f>
        <v>41</v>
      </c>
      <c r="B42" s="40" t="n">
        <f aca="false">ROUND(A42*A42/(11),IF(A42&lt;8,1,0))</f>
        <v>153</v>
      </c>
      <c r="C42" s="40" t="n">
        <f aca="false">B42</f>
        <v>153</v>
      </c>
      <c r="D42" s="40" t="n">
        <f aca="false">2*B42</f>
        <v>306</v>
      </c>
      <c r="E42" s="40" t="n">
        <f aca="false">3*B42</f>
        <v>459</v>
      </c>
      <c r="F42" s="40" t="n">
        <f aca="false">6*B42</f>
        <v>918</v>
      </c>
      <c r="G42" s="41" t="n">
        <f aca="false">10*B42</f>
        <v>1530</v>
      </c>
      <c r="I42" s="37" t="n">
        <f aca="false">I41+1</f>
        <v>111</v>
      </c>
      <c r="J42" s="38" t="n">
        <f aca="false">ROUND(I42*I42/(11),IF(I42&lt;8,1,0))</f>
        <v>1120</v>
      </c>
      <c r="K42" s="38" t="n">
        <f aca="false">J42</f>
        <v>1120</v>
      </c>
      <c r="L42" s="38" t="n">
        <f aca="false">2*J42</f>
        <v>2240</v>
      </c>
      <c r="M42" s="38" t="n">
        <f aca="false">3*J42</f>
        <v>3360</v>
      </c>
      <c r="N42" s="38" t="n">
        <f aca="false">6*J42</f>
        <v>6720</v>
      </c>
      <c r="O42" s="39" t="n">
        <f aca="false">10*J42</f>
        <v>11200</v>
      </c>
      <c r="Q42" s="34" t="n">
        <f aca="false">Q41+1</f>
        <v>181</v>
      </c>
      <c r="R42" s="40" t="n">
        <f aca="false">ROUND(Q42*Q42/(11),IF(Q42&lt;8,1,0))</f>
        <v>2978</v>
      </c>
      <c r="S42" s="40" t="n">
        <f aca="false">R42</f>
        <v>2978</v>
      </c>
      <c r="T42" s="40" t="n">
        <f aca="false">2*R42</f>
        <v>5956</v>
      </c>
      <c r="U42" s="40" t="n">
        <f aca="false">3*R42</f>
        <v>8934</v>
      </c>
      <c r="V42" s="40" t="n">
        <f aca="false">6*R42</f>
        <v>17868</v>
      </c>
      <c r="W42" s="41" t="n">
        <f aca="false">10*R42</f>
        <v>29780</v>
      </c>
    </row>
    <row r="43" customFormat="false" ht="15.75" hidden="false" customHeight="false" outlineLevel="0" collapsed="false">
      <c r="A43" s="34" t="n">
        <f aca="false">A42+1</f>
        <v>42</v>
      </c>
      <c r="B43" s="40" t="n">
        <f aca="false">ROUND(A43*A43/(11),IF(A43&lt;8,1,0))</f>
        <v>160</v>
      </c>
      <c r="C43" s="40" t="n">
        <f aca="false">B43</f>
        <v>160</v>
      </c>
      <c r="D43" s="40" t="n">
        <f aca="false">2*B43</f>
        <v>320</v>
      </c>
      <c r="E43" s="40" t="n">
        <f aca="false">3*B43</f>
        <v>480</v>
      </c>
      <c r="F43" s="40" t="n">
        <f aca="false">6*B43</f>
        <v>960</v>
      </c>
      <c r="G43" s="41" t="n">
        <f aca="false">10*B43</f>
        <v>1600</v>
      </c>
      <c r="I43" s="37" t="n">
        <f aca="false">I42+1</f>
        <v>112</v>
      </c>
      <c r="J43" s="38" t="n">
        <f aca="false">ROUND(I43*I43/(11),IF(I43&lt;8,1,0))</f>
        <v>1140</v>
      </c>
      <c r="K43" s="38" t="n">
        <f aca="false">J43</f>
        <v>1140</v>
      </c>
      <c r="L43" s="38" t="n">
        <f aca="false">2*J43</f>
        <v>2280</v>
      </c>
      <c r="M43" s="38" t="n">
        <f aca="false">3*J43</f>
        <v>3420</v>
      </c>
      <c r="N43" s="38" t="n">
        <f aca="false">6*J43</f>
        <v>6840</v>
      </c>
      <c r="O43" s="39" t="n">
        <f aca="false">10*J43</f>
        <v>11400</v>
      </c>
      <c r="Q43" s="34" t="n">
        <f aca="false">Q42+1</f>
        <v>182</v>
      </c>
      <c r="R43" s="40" t="n">
        <f aca="false">ROUND(Q43*Q43/(11),IF(Q43&lt;8,1,0))</f>
        <v>3011</v>
      </c>
      <c r="S43" s="40" t="n">
        <f aca="false">R43</f>
        <v>3011</v>
      </c>
      <c r="T43" s="40" t="n">
        <f aca="false">2*R43</f>
        <v>6022</v>
      </c>
      <c r="U43" s="40" t="n">
        <f aca="false">3*R43</f>
        <v>9033</v>
      </c>
      <c r="V43" s="40" t="n">
        <f aca="false">6*R43</f>
        <v>18066</v>
      </c>
      <c r="W43" s="41" t="n">
        <f aca="false">10*R43</f>
        <v>30110</v>
      </c>
    </row>
    <row r="44" customFormat="false" ht="15.75" hidden="false" customHeight="false" outlineLevel="0" collapsed="false">
      <c r="A44" s="37" t="n">
        <f aca="false">A43+1</f>
        <v>43</v>
      </c>
      <c r="B44" s="38" t="n">
        <f aca="false">ROUND(A44*A44/(11),IF(A44&lt;8,1,0))</f>
        <v>168</v>
      </c>
      <c r="C44" s="38" t="n">
        <f aca="false">B44</f>
        <v>168</v>
      </c>
      <c r="D44" s="38" t="n">
        <f aca="false">2*B44</f>
        <v>336</v>
      </c>
      <c r="E44" s="38" t="n">
        <f aca="false">3*B44</f>
        <v>504</v>
      </c>
      <c r="F44" s="38" t="n">
        <f aca="false">6*B44</f>
        <v>1008</v>
      </c>
      <c r="G44" s="39" t="n">
        <f aca="false">10*B44</f>
        <v>1680</v>
      </c>
      <c r="I44" s="34" t="n">
        <f aca="false">I43+1</f>
        <v>113</v>
      </c>
      <c r="J44" s="40" t="n">
        <f aca="false">ROUND(I44*I44/(11),IF(I44&lt;8,1,0))</f>
        <v>1161</v>
      </c>
      <c r="K44" s="40" t="n">
        <f aca="false">J44</f>
        <v>1161</v>
      </c>
      <c r="L44" s="40" t="n">
        <f aca="false">2*J44</f>
        <v>2322</v>
      </c>
      <c r="M44" s="40" t="n">
        <f aca="false">3*J44</f>
        <v>3483</v>
      </c>
      <c r="N44" s="40" t="n">
        <f aca="false">6*J44</f>
        <v>6966</v>
      </c>
      <c r="O44" s="41" t="n">
        <f aca="false">10*J44</f>
        <v>11610</v>
      </c>
      <c r="Q44" s="37" t="n">
        <f aca="false">Q43+1</f>
        <v>183</v>
      </c>
      <c r="R44" s="38" t="n">
        <f aca="false">ROUND(Q44*Q44/(11),IF(Q44&lt;8,1,0))</f>
        <v>3044</v>
      </c>
      <c r="S44" s="38" t="n">
        <f aca="false">R44</f>
        <v>3044</v>
      </c>
      <c r="T44" s="38" t="n">
        <f aca="false">2*R44</f>
        <v>6088</v>
      </c>
      <c r="U44" s="38" t="n">
        <f aca="false">3*R44</f>
        <v>9132</v>
      </c>
      <c r="V44" s="38" t="n">
        <f aca="false">6*R44</f>
        <v>18264</v>
      </c>
      <c r="W44" s="39" t="n">
        <f aca="false">10*R44</f>
        <v>30440</v>
      </c>
    </row>
    <row r="45" customFormat="false" ht="15.75" hidden="false" customHeight="false" outlineLevel="0" collapsed="false">
      <c r="A45" s="37" t="n">
        <f aca="false">A44+1</f>
        <v>44</v>
      </c>
      <c r="B45" s="38" t="n">
        <f aca="false">ROUND(A45*A45/(11),IF(A45&lt;8,1,0))</f>
        <v>176</v>
      </c>
      <c r="C45" s="38" t="n">
        <f aca="false">B45</f>
        <v>176</v>
      </c>
      <c r="D45" s="38" t="n">
        <f aca="false">2*B45</f>
        <v>352</v>
      </c>
      <c r="E45" s="38" t="n">
        <f aca="false">3*B45</f>
        <v>528</v>
      </c>
      <c r="F45" s="38" t="n">
        <f aca="false">6*B45</f>
        <v>1056</v>
      </c>
      <c r="G45" s="39" t="n">
        <f aca="false">10*B45</f>
        <v>1760</v>
      </c>
      <c r="I45" s="34" t="n">
        <f aca="false">I44+1</f>
        <v>114</v>
      </c>
      <c r="J45" s="40" t="n">
        <f aca="false">ROUND(I45*I45/(11),IF(I45&lt;8,1,0))</f>
        <v>1181</v>
      </c>
      <c r="K45" s="40" t="n">
        <f aca="false">J45</f>
        <v>1181</v>
      </c>
      <c r="L45" s="40" t="n">
        <f aca="false">2*J45</f>
        <v>2362</v>
      </c>
      <c r="M45" s="40" t="n">
        <f aca="false">3*J45</f>
        <v>3543</v>
      </c>
      <c r="N45" s="40" t="n">
        <f aca="false">6*J45</f>
        <v>7086</v>
      </c>
      <c r="O45" s="41" t="n">
        <f aca="false">10*J45</f>
        <v>11810</v>
      </c>
      <c r="Q45" s="37" t="n">
        <f aca="false">Q44+1</f>
        <v>184</v>
      </c>
      <c r="R45" s="38" t="n">
        <f aca="false">ROUND(Q45*Q45/(11),IF(Q45&lt;8,1,0))</f>
        <v>3078</v>
      </c>
      <c r="S45" s="38" t="n">
        <f aca="false">R45</f>
        <v>3078</v>
      </c>
      <c r="T45" s="38" t="n">
        <f aca="false">2*R45</f>
        <v>6156</v>
      </c>
      <c r="U45" s="38" t="n">
        <f aca="false">3*R45</f>
        <v>9234</v>
      </c>
      <c r="V45" s="38" t="n">
        <f aca="false">6*R45</f>
        <v>18468</v>
      </c>
      <c r="W45" s="39" t="n">
        <f aca="false">10*R45</f>
        <v>30780</v>
      </c>
    </row>
    <row r="46" customFormat="false" ht="15.75" hidden="false" customHeight="false" outlineLevel="0" collapsed="false">
      <c r="A46" s="34" t="n">
        <f aca="false">A45+1</f>
        <v>45</v>
      </c>
      <c r="B46" s="40" t="n">
        <f aca="false">ROUND(A46*A46/(11),IF(A46&lt;8,1,0))</f>
        <v>184</v>
      </c>
      <c r="C46" s="40" t="n">
        <f aca="false">B46</f>
        <v>184</v>
      </c>
      <c r="D46" s="40" t="n">
        <f aca="false">2*B46</f>
        <v>368</v>
      </c>
      <c r="E46" s="40" t="n">
        <f aca="false">3*B46</f>
        <v>552</v>
      </c>
      <c r="F46" s="40" t="n">
        <f aca="false">6*B46</f>
        <v>1104</v>
      </c>
      <c r="G46" s="41" t="n">
        <f aca="false">10*B46</f>
        <v>1840</v>
      </c>
      <c r="I46" s="37" t="n">
        <f aca="false">I45+1</f>
        <v>115</v>
      </c>
      <c r="J46" s="38" t="n">
        <f aca="false">ROUND(I46*I46/(11),IF(I46&lt;8,1,0))</f>
        <v>1202</v>
      </c>
      <c r="K46" s="38" t="n">
        <f aca="false">J46</f>
        <v>1202</v>
      </c>
      <c r="L46" s="38" t="n">
        <f aca="false">2*J46</f>
        <v>2404</v>
      </c>
      <c r="M46" s="38" t="n">
        <f aca="false">3*J46</f>
        <v>3606</v>
      </c>
      <c r="N46" s="38" t="n">
        <f aca="false">6*J46</f>
        <v>7212</v>
      </c>
      <c r="O46" s="39" t="n">
        <f aca="false">10*J46</f>
        <v>12020</v>
      </c>
      <c r="Q46" s="34" t="n">
        <f aca="false">Q45+1</f>
        <v>185</v>
      </c>
      <c r="R46" s="40" t="n">
        <f aca="false">ROUND(Q46*Q46/(11),IF(Q46&lt;8,1,0))</f>
        <v>3111</v>
      </c>
      <c r="S46" s="40" t="n">
        <f aca="false">R46</f>
        <v>3111</v>
      </c>
      <c r="T46" s="40" t="n">
        <f aca="false">2*R46</f>
        <v>6222</v>
      </c>
      <c r="U46" s="40" t="n">
        <f aca="false">3*R46</f>
        <v>9333</v>
      </c>
      <c r="V46" s="40" t="n">
        <f aca="false">6*R46</f>
        <v>18666</v>
      </c>
      <c r="W46" s="41" t="n">
        <f aca="false">10*R46</f>
        <v>31110</v>
      </c>
    </row>
    <row r="47" customFormat="false" ht="15.75" hidden="false" customHeight="false" outlineLevel="0" collapsed="false">
      <c r="A47" s="34" t="n">
        <f aca="false">A46+1</f>
        <v>46</v>
      </c>
      <c r="B47" s="40" t="n">
        <f aca="false">ROUND(A47*A47/(11),IF(A47&lt;8,1,0))</f>
        <v>192</v>
      </c>
      <c r="C47" s="40" t="n">
        <f aca="false">B47</f>
        <v>192</v>
      </c>
      <c r="D47" s="40" t="n">
        <f aca="false">2*B47</f>
        <v>384</v>
      </c>
      <c r="E47" s="40" t="n">
        <f aca="false">3*B47</f>
        <v>576</v>
      </c>
      <c r="F47" s="40" t="n">
        <f aca="false">6*B47</f>
        <v>1152</v>
      </c>
      <c r="G47" s="41" t="n">
        <f aca="false">10*B47</f>
        <v>1920</v>
      </c>
      <c r="I47" s="37" t="n">
        <f aca="false">I46+1</f>
        <v>116</v>
      </c>
      <c r="J47" s="38" t="n">
        <f aca="false">ROUND(I47*I47/(11),IF(I47&lt;8,1,0))</f>
        <v>1223</v>
      </c>
      <c r="K47" s="38" t="n">
        <f aca="false">J47</f>
        <v>1223</v>
      </c>
      <c r="L47" s="38" t="n">
        <f aca="false">2*J47</f>
        <v>2446</v>
      </c>
      <c r="M47" s="38" t="n">
        <f aca="false">3*J47</f>
        <v>3669</v>
      </c>
      <c r="N47" s="38" t="n">
        <f aca="false">6*J47</f>
        <v>7338</v>
      </c>
      <c r="O47" s="39" t="n">
        <f aca="false">10*J47</f>
        <v>12230</v>
      </c>
      <c r="Q47" s="34" t="n">
        <f aca="false">Q46+1</f>
        <v>186</v>
      </c>
      <c r="R47" s="40" t="n">
        <f aca="false">ROUND(Q47*Q47/(11),IF(Q47&lt;8,1,0))</f>
        <v>3145</v>
      </c>
      <c r="S47" s="40" t="n">
        <f aca="false">R47</f>
        <v>3145</v>
      </c>
      <c r="T47" s="40" t="n">
        <f aca="false">2*R47</f>
        <v>6290</v>
      </c>
      <c r="U47" s="40" t="n">
        <f aca="false">3*R47</f>
        <v>9435</v>
      </c>
      <c r="V47" s="40" t="n">
        <f aca="false">6*R47</f>
        <v>18870</v>
      </c>
      <c r="W47" s="41" t="n">
        <f aca="false">10*R47</f>
        <v>31450</v>
      </c>
    </row>
    <row r="48" customFormat="false" ht="15.75" hidden="false" customHeight="false" outlineLevel="0" collapsed="false">
      <c r="A48" s="37" t="n">
        <f aca="false">A47+1</f>
        <v>47</v>
      </c>
      <c r="B48" s="38" t="n">
        <f aca="false">ROUND(A48*A48/(11),IF(A48&lt;8,1,0))</f>
        <v>201</v>
      </c>
      <c r="C48" s="38" t="n">
        <f aca="false">B48</f>
        <v>201</v>
      </c>
      <c r="D48" s="38" t="n">
        <f aca="false">2*B48</f>
        <v>402</v>
      </c>
      <c r="E48" s="38" t="n">
        <f aca="false">3*B48</f>
        <v>603</v>
      </c>
      <c r="F48" s="38" t="n">
        <f aca="false">6*B48</f>
        <v>1206</v>
      </c>
      <c r="G48" s="39" t="n">
        <f aca="false">10*B48</f>
        <v>2010</v>
      </c>
      <c r="I48" s="34" t="n">
        <f aca="false">I47+1</f>
        <v>117</v>
      </c>
      <c r="J48" s="40" t="n">
        <f aca="false">ROUND(I48*I48/(11),IF(I48&lt;8,1,0))</f>
        <v>1244</v>
      </c>
      <c r="K48" s="40" t="n">
        <f aca="false">J48</f>
        <v>1244</v>
      </c>
      <c r="L48" s="40" t="n">
        <f aca="false">2*J48</f>
        <v>2488</v>
      </c>
      <c r="M48" s="40" t="n">
        <f aca="false">3*J48</f>
        <v>3732</v>
      </c>
      <c r="N48" s="40" t="n">
        <f aca="false">6*J48</f>
        <v>7464</v>
      </c>
      <c r="O48" s="41" t="n">
        <f aca="false">10*J48</f>
        <v>12440</v>
      </c>
      <c r="Q48" s="37" t="n">
        <f aca="false">Q47+1</f>
        <v>187</v>
      </c>
      <c r="R48" s="38" t="n">
        <f aca="false">ROUND(Q48*Q48/(11),IF(Q48&lt;8,1,0))</f>
        <v>3179</v>
      </c>
      <c r="S48" s="38" t="n">
        <f aca="false">R48</f>
        <v>3179</v>
      </c>
      <c r="T48" s="38" t="n">
        <f aca="false">2*R48</f>
        <v>6358</v>
      </c>
      <c r="U48" s="38" t="n">
        <f aca="false">3*R48</f>
        <v>9537</v>
      </c>
      <c r="V48" s="38" t="n">
        <f aca="false">6*R48</f>
        <v>19074</v>
      </c>
      <c r="W48" s="39" t="n">
        <f aca="false">10*R48</f>
        <v>31790</v>
      </c>
    </row>
    <row r="49" customFormat="false" ht="15.75" hidden="false" customHeight="false" outlineLevel="0" collapsed="false">
      <c r="A49" s="37" t="n">
        <f aca="false">A48+1</f>
        <v>48</v>
      </c>
      <c r="B49" s="38" t="n">
        <f aca="false">ROUND(A49*A49/(11),IF(A49&lt;8,1,0))</f>
        <v>209</v>
      </c>
      <c r="C49" s="38" t="n">
        <f aca="false">B49</f>
        <v>209</v>
      </c>
      <c r="D49" s="38" t="n">
        <f aca="false">2*B49</f>
        <v>418</v>
      </c>
      <c r="E49" s="38" t="n">
        <f aca="false">3*B49</f>
        <v>627</v>
      </c>
      <c r="F49" s="38" t="n">
        <f aca="false">6*B49</f>
        <v>1254</v>
      </c>
      <c r="G49" s="39" t="n">
        <f aca="false">10*B49</f>
        <v>2090</v>
      </c>
      <c r="I49" s="34" t="n">
        <f aca="false">I48+1</f>
        <v>118</v>
      </c>
      <c r="J49" s="40" t="n">
        <f aca="false">ROUND(I49*I49/(11),IF(I49&lt;8,1,0))</f>
        <v>1266</v>
      </c>
      <c r="K49" s="40" t="n">
        <f aca="false">J49</f>
        <v>1266</v>
      </c>
      <c r="L49" s="40" t="n">
        <f aca="false">2*J49</f>
        <v>2532</v>
      </c>
      <c r="M49" s="40" t="n">
        <f aca="false">3*J49</f>
        <v>3798</v>
      </c>
      <c r="N49" s="40" t="n">
        <f aca="false">6*J49</f>
        <v>7596</v>
      </c>
      <c r="O49" s="41" t="n">
        <f aca="false">10*J49</f>
        <v>12660</v>
      </c>
      <c r="Q49" s="37" t="n">
        <f aca="false">Q48+1</f>
        <v>188</v>
      </c>
      <c r="R49" s="38" t="n">
        <f aca="false">ROUND(Q49*Q49/(11),IF(Q49&lt;8,1,0))</f>
        <v>3213</v>
      </c>
      <c r="S49" s="38" t="n">
        <f aca="false">R49</f>
        <v>3213</v>
      </c>
      <c r="T49" s="38" t="n">
        <f aca="false">2*R49</f>
        <v>6426</v>
      </c>
      <c r="U49" s="38" t="n">
        <f aca="false">3*R49</f>
        <v>9639</v>
      </c>
      <c r="V49" s="38" t="n">
        <f aca="false">6*R49</f>
        <v>19278</v>
      </c>
      <c r="W49" s="39" t="n">
        <f aca="false">10*R49</f>
        <v>32130</v>
      </c>
    </row>
    <row r="50" customFormat="false" ht="15.75" hidden="false" customHeight="false" outlineLevel="0" collapsed="false">
      <c r="A50" s="34" t="n">
        <f aca="false">A49+1</f>
        <v>49</v>
      </c>
      <c r="B50" s="40" t="n">
        <f aca="false">ROUND(A50*A50/(11),IF(A50&lt;8,1,0))</f>
        <v>218</v>
      </c>
      <c r="C50" s="40" t="n">
        <f aca="false">B50</f>
        <v>218</v>
      </c>
      <c r="D50" s="40" t="n">
        <f aca="false">2*B50</f>
        <v>436</v>
      </c>
      <c r="E50" s="40" t="n">
        <f aca="false">3*B50</f>
        <v>654</v>
      </c>
      <c r="F50" s="40" t="n">
        <f aca="false">6*B50</f>
        <v>1308</v>
      </c>
      <c r="G50" s="41" t="n">
        <f aca="false">10*B50</f>
        <v>2180</v>
      </c>
      <c r="I50" s="37" t="n">
        <f aca="false">I49+1</f>
        <v>119</v>
      </c>
      <c r="J50" s="38" t="n">
        <f aca="false">ROUND(I50*I50/(11),IF(I50&lt;8,1,0))</f>
        <v>1287</v>
      </c>
      <c r="K50" s="38" t="n">
        <f aca="false">J50</f>
        <v>1287</v>
      </c>
      <c r="L50" s="38" t="n">
        <f aca="false">2*J50</f>
        <v>2574</v>
      </c>
      <c r="M50" s="38" t="n">
        <f aca="false">3*J50</f>
        <v>3861</v>
      </c>
      <c r="N50" s="38" t="n">
        <f aca="false">6*J50</f>
        <v>7722</v>
      </c>
      <c r="O50" s="39" t="n">
        <f aca="false">10*J50</f>
        <v>12870</v>
      </c>
      <c r="Q50" s="34" t="n">
        <f aca="false">Q49+1</f>
        <v>189</v>
      </c>
      <c r="R50" s="40" t="n">
        <f aca="false">ROUND(Q50*Q50/(11),IF(Q50&lt;8,1,0))</f>
        <v>3247</v>
      </c>
      <c r="S50" s="40" t="n">
        <f aca="false">R50</f>
        <v>3247</v>
      </c>
      <c r="T50" s="40" t="n">
        <f aca="false">2*R50</f>
        <v>6494</v>
      </c>
      <c r="U50" s="40" t="n">
        <f aca="false">3*R50</f>
        <v>9741</v>
      </c>
      <c r="V50" s="40" t="n">
        <f aca="false">6*R50</f>
        <v>19482</v>
      </c>
      <c r="W50" s="41" t="n">
        <f aca="false">10*R50</f>
        <v>32470</v>
      </c>
    </row>
    <row r="51" customFormat="false" ht="15.75" hidden="false" customHeight="false" outlineLevel="0" collapsed="false">
      <c r="A51" s="34" t="n">
        <f aca="false">A50+1</f>
        <v>50</v>
      </c>
      <c r="B51" s="40" t="n">
        <f aca="false">ROUND(A51*A51/(11),IF(A51&lt;8,1,0))</f>
        <v>227</v>
      </c>
      <c r="C51" s="40" t="n">
        <f aca="false">B51</f>
        <v>227</v>
      </c>
      <c r="D51" s="40" t="n">
        <f aca="false">2*B51</f>
        <v>454</v>
      </c>
      <c r="E51" s="40" t="n">
        <f aca="false">3*B51</f>
        <v>681</v>
      </c>
      <c r="F51" s="40" t="n">
        <f aca="false">6*B51</f>
        <v>1362</v>
      </c>
      <c r="G51" s="41" t="n">
        <f aca="false">10*B51</f>
        <v>2270</v>
      </c>
      <c r="I51" s="37" t="n">
        <f aca="false">I50+1</f>
        <v>120</v>
      </c>
      <c r="J51" s="38" t="n">
        <f aca="false">ROUND(I51*I51/(11),IF(I51&lt;8,1,0))</f>
        <v>1309</v>
      </c>
      <c r="K51" s="38" t="n">
        <f aca="false">J51</f>
        <v>1309</v>
      </c>
      <c r="L51" s="38" t="n">
        <f aca="false">2*J51</f>
        <v>2618</v>
      </c>
      <c r="M51" s="38" t="n">
        <f aca="false">3*J51</f>
        <v>3927</v>
      </c>
      <c r="N51" s="38" t="n">
        <f aca="false">6*J51</f>
        <v>7854</v>
      </c>
      <c r="O51" s="39" t="n">
        <f aca="false">10*J51</f>
        <v>13090</v>
      </c>
      <c r="Q51" s="34" t="n">
        <f aca="false">Q50+1</f>
        <v>190</v>
      </c>
      <c r="R51" s="40" t="n">
        <f aca="false">ROUND(Q51*Q51/(11),IF(Q51&lt;8,1,0))</f>
        <v>3282</v>
      </c>
      <c r="S51" s="40" t="n">
        <f aca="false">R51</f>
        <v>3282</v>
      </c>
      <c r="T51" s="40" t="n">
        <f aca="false">2*R51</f>
        <v>6564</v>
      </c>
      <c r="U51" s="40" t="n">
        <f aca="false">3*R51</f>
        <v>9846</v>
      </c>
      <c r="V51" s="40" t="n">
        <f aca="false">6*R51</f>
        <v>19692</v>
      </c>
      <c r="W51" s="41" t="n">
        <f aca="false">10*R51</f>
        <v>32820</v>
      </c>
    </row>
    <row r="52" customFormat="false" ht="15.75" hidden="false" customHeight="false" outlineLevel="0" collapsed="false">
      <c r="A52" s="37" t="n">
        <f aca="false">A51+1</f>
        <v>51</v>
      </c>
      <c r="B52" s="38" t="n">
        <f aca="false">ROUND(A52*A52/(11),IF(A52&lt;8,1,0))</f>
        <v>236</v>
      </c>
      <c r="C52" s="38" t="n">
        <f aca="false">B52</f>
        <v>236</v>
      </c>
      <c r="D52" s="38" t="n">
        <f aca="false">2*B52</f>
        <v>472</v>
      </c>
      <c r="E52" s="38" t="n">
        <f aca="false">3*B52</f>
        <v>708</v>
      </c>
      <c r="F52" s="38" t="n">
        <f aca="false">6*B52</f>
        <v>1416</v>
      </c>
      <c r="G52" s="39" t="n">
        <f aca="false">10*B52</f>
        <v>2360</v>
      </c>
      <c r="I52" s="34" t="n">
        <f aca="false">I51+1</f>
        <v>121</v>
      </c>
      <c r="J52" s="40" t="n">
        <f aca="false">ROUND(I52*I52/(11),IF(I52&lt;8,1,0))</f>
        <v>1331</v>
      </c>
      <c r="K52" s="40" t="n">
        <f aca="false">J52</f>
        <v>1331</v>
      </c>
      <c r="L52" s="40" t="n">
        <f aca="false">2*J52</f>
        <v>2662</v>
      </c>
      <c r="M52" s="40" t="n">
        <f aca="false">3*J52</f>
        <v>3993</v>
      </c>
      <c r="N52" s="40" t="n">
        <f aca="false">6*J52</f>
        <v>7986</v>
      </c>
      <c r="O52" s="41" t="n">
        <f aca="false">10*J52</f>
        <v>13310</v>
      </c>
      <c r="Q52" s="37" t="n">
        <f aca="false">Q51+1</f>
        <v>191</v>
      </c>
      <c r="R52" s="38" t="n">
        <f aca="false">ROUND(Q52*Q52/(11),IF(Q52&lt;8,1,0))</f>
        <v>3316</v>
      </c>
      <c r="S52" s="38" t="n">
        <f aca="false">R52</f>
        <v>3316</v>
      </c>
      <c r="T52" s="38" t="n">
        <f aca="false">2*R52</f>
        <v>6632</v>
      </c>
      <c r="U52" s="38" t="n">
        <f aca="false">3*R52</f>
        <v>9948</v>
      </c>
      <c r="V52" s="38" t="n">
        <f aca="false">6*R52</f>
        <v>19896</v>
      </c>
      <c r="W52" s="39" t="n">
        <f aca="false">10*R52</f>
        <v>33160</v>
      </c>
    </row>
    <row r="53" customFormat="false" ht="15.75" hidden="false" customHeight="false" outlineLevel="0" collapsed="false">
      <c r="A53" s="37" t="n">
        <f aca="false">A52+1</f>
        <v>52</v>
      </c>
      <c r="B53" s="38" t="n">
        <f aca="false">ROUND(A53*A53/(11),IF(A53&lt;8,1,0))</f>
        <v>246</v>
      </c>
      <c r="C53" s="38" t="n">
        <f aca="false">B53</f>
        <v>246</v>
      </c>
      <c r="D53" s="38" t="n">
        <f aca="false">2*B53</f>
        <v>492</v>
      </c>
      <c r="E53" s="38" t="n">
        <f aca="false">3*B53</f>
        <v>738</v>
      </c>
      <c r="F53" s="38" t="n">
        <f aca="false">6*B53</f>
        <v>1476</v>
      </c>
      <c r="G53" s="39" t="n">
        <f aca="false">10*B53</f>
        <v>2460</v>
      </c>
      <c r="I53" s="34" t="n">
        <f aca="false">I52+1</f>
        <v>122</v>
      </c>
      <c r="J53" s="40" t="n">
        <f aca="false">ROUND(I53*I53/(11),IF(I53&lt;8,1,0))</f>
        <v>1353</v>
      </c>
      <c r="K53" s="40" t="n">
        <f aca="false">J53</f>
        <v>1353</v>
      </c>
      <c r="L53" s="40" t="n">
        <f aca="false">2*J53</f>
        <v>2706</v>
      </c>
      <c r="M53" s="40" t="n">
        <f aca="false">3*J53</f>
        <v>4059</v>
      </c>
      <c r="N53" s="40" t="n">
        <f aca="false">6*J53</f>
        <v>8118</v>
      </c>
      <c r="O53" s="41" t="n">
        <f aca="false">10*J53</f>
        <v>13530</v>
      </c>
      <c r="Q53" s="37" t="n">
        <f aca="false">Q52+1</f>
        <v>192</v>
      </c>
      <c r="R53" s="38" t="n">
        <f aca="false">ROUND(Q53*Q53/(11),IF(Q53&lt;8,1,0))</f>
        <v>3351</v>
      </c>
      <c r="S53" s="38" t="n">
        <f aca="false">R53</f>
        <v>3351</v>
      </c>
      <c r="T53" s="38" t="n">
        <f aca="false">2*R53</f>
        <v>6702</v>
      </c>
      <c r="U53" s="38" t="n">
        <f aca="false">3*R53</f>
        <v>10053</v>
      </c>
      <c r="V53" s="38" t="n">
        <f aca="false">6*R53</f>
        <v>20106</v>
      </c>
      <c r="W53" s="39" t="n">
        <f aca="false">10*R53</f>
        <v>33510</v>
      </c>
    </row>
    <row r="54" customFormat="false" ht="15.75" hidden="false" customHeight="false" outlineLevel="0" collapsed="false">
      <c r="A54" s="34" t="n">
        <f aca="false">A53+1</f>
        <v>53</v>
      </c>
      <c r="B54" s="40" t="n">
        <f aca="false">ROUND(A54*A54/(11),IF(A54&lt;8,1,0))</f>
        <v>255</v>
      </c>
      <c r="C54" s="40" t="n">
        <f aca="false">B54</f>
        <v>255</v>
      </c>
      <c r="D54" s="40" t="n">
        <f aca="false">2*B54</f>
        <v>510</v>
      </c>
      <c r="E54" s="40" t="n">
        <f aca="false">3*B54</f>
        <v>765</v>
      </c>
      <c r="F54" s="40" t="n">
        <f aca="false">6*B54</f>
        <v>1530</v>
      </c>
      <c r="G54" s="41" t="n">
        <f aca="false">10*B54</f>
        <v>2550</v>
      </c>
      <c r="I54" s="37" t="n">
        <f aca="false">I53+1</f>
        <v>123</v>
      </c>
      <c r="J54" s="38" t="n">
        <f aca="false">ROUND(I54*I54/(11),IF(I54&lt;8,1,0))</f>
        <v>1375</v>
      </c>
      <c r="K54" s="38" t="n">
        <f aca="false">J54</f>
        <v>1375</v>
      </c>
      <c r="L54" s="38" t="n">
        <f aca="false">2*J54</f>
        <v>2750</v>
      </c>
      <c r="M54" s="38" t="n">
        <f aca="false">3*J54</f>
        <v>4125</v>
      </c>
      <c r="N54" s="38" t="n">
        <f aca="false">6*J54</f>
        <v>8250</v>
      </c>
      <c r="O54" s="39" t="n">
        <f aca="false">10*J54</f>
        <v>13750</v>
      </c>
      <c r="Q54" s="34" t="n">
        <f aca="false">Q53+1</f>
        <v>193</v>
      </c>
      <c r="R54" s="40" t="n">
        <f aca="false">ROUND(Q54*Q54/(11),IF(Q54&lt;8,1,0))</f>
        <v>3386</v>
      </c>
      <c r="S54" s="40" t="n">
        <f aca="false">R54</f>
        <v>3386</v>
      </c>
      <c r="T54" s="40" t="n">
        <f aca="false">2*R54</f>
        <v>6772</v>
      </c>
      <c r="U54" s="40" t="n">
        <f aca="false">3*R54</f>
        <v>10158</v>
      </c>
      <c r="V54" s="40" t="n">
        <f aca="false">6*R54</f>
        <v>20316</v>
      </c>
      <c r="W54" s="41" t="n">
        <f aca="false">10*R54</f>
        <v>33860</v>
      </c>
    </row>
    <row r="55" customFormat="false" ht="15.75" hidden="false" customHeight="false" outlineLevel="0" collapsed="false">
      <c r="A55" s="34" t="n">
        <f aca="false">A54+1</f>
        <v>54</v>
      </c>
      <c r="B55" s="40" t="n">
        <f aca="false">ROUND(A55*A55/(11),IF(A55&lt;8,1,0))</f>
        <v>265</v>
      </c>
      <c r="C55" s="40" t="n">
        <f aca="false">B55</f>
        <v>265</v>
      </c>
      <c r="D55" s="40" t="n">
        <f aca="false">2*B55</f>
        <v>530</v>
      </c>
      <c r="E55" s="40" t="n">
        <f aca="false">3*B55</f>
        <v>795</v>
      </c>
      <c r="F55" s="40" t="n">
        <f aca="false">6*B55</f>
        <v>1590</v>
      </c>
      <c r="G55" s="41" t="n">
        <f aca="false">10*B55</f>
        <v>2650</v>
      </c>
      <c r="I55" s="37" t="n">
        <f aca="false">I54+1</f>
        <v>124</v>
      </c>
      <c r="J55" s="38" t="n">
        <f aca="false">ROUND(I55*I55/(11),IF(I55&lt;8,1,0))</f>
        <v>1398</v>
      </c>
      <c r="K55" s="38" t="n">
        <f aca="false">J55</f>
        <v>1398</v>
      </c>
      <c r="L55" s="38" t="n">
        <f aca="false">2*J55</f>
        <v>2796</v>
      </c>
      <c r="M55" s="38" t="n">
        <f aca="false">3*J55</f>
        <v>4194</v>
      </c>
      <c r="N55" s="38" t="n">
        <f aca="false">6*J55</f>
        <v>8388</v>
      </c>
      <c r="O55" s="39" t="n">
        <f aca="false">10*J55</f>
        <v>13980</v>
      </c>
      <c r="Q55" s="34" t="n">
        <f aca="false">Q54+1</f>
        <v>194</v>
      </c>
      <c r="R55" s="40" t="n">
        <f aca="false">ROUND(Q55*Q55/(11),IF(Q55&lt;8,1,0))</f>
        <v>3421</v>
      </c>
      <c r="S55" s="40" t="n">
        <f aca="false">R55</f>
        <v>3421</v>
      </c>
      <c r="T55" s="40" t="n">
        <f aca="false">2*R55</f>
        <v>6842</v>
      </c>
      <c r="U55" s="40" t="n">
        <f aca="false">3*R55</f>
        <v>10263</v>
      </c>
      <c r="V55" s="40" t="n">
        <f aca="false">6*R55</f>
        <v>20526</v>
      </c>
      <c r="W55" s="41" t="n">
        <f aca="false">10*R55</f>
        <v>34210</v>
      </c>
    </row>
    <row r="56" customFormat="false" ht="15.75" hidden="false" customHeight="false" outlineLevel="0" collapsed="false">
      <c r="A56" s="37" t="n">
        <f aca="false">A55+1</f>
        <v>55</v>
      </c>
      <c r="B56" s="38" t="n">
        <f aca="false">ROUND(A56*A56/(11),IF(A56&lt;8,1,0))</f>
        <v>275</v>
      </c>
      <c r="C56" s="38" t="n">
        <f aca="false">B56</f>
        <v>275</v>
      </c>
      <c r="D56" s="38" t="n">
        <f aca="false">2*B56</f>
        <v>550</v>
      </c>
      <c r="E56" s="38" t="n">
        <f aca="false">3*B56</f>
        <v>825</v>
      </c>
      <c r="F56" s="38" t="n">
        <f aca="false">6*B56</f>
        <v>1650</v>
      </c>
      <c r="G56" s="39" t="n">
        <f aca="false">10*B56</f>
        <v>2750</v>
      </c>
      <c r="I56" s="34" t="n">
        <f aca="false">I55+1</f>
        <v>125</v>
      </c>
      <c r="J56" s="40" t="n">
        <f aca="false">ROUND(I56*I56/(11),IF(I56&lt;8,1,0))</f>
        <v>1420</v>
      </c>
      <c r="K56" s="40" t="n">
        <f aca="false">J56</f>
        <v>1420</v>
      </c>
      <c r="L56" s="40" t="n">
        <f aca="false">2*J56</f>
        <v>2840</v>
      </c>
      <c r="M56" s="40" t="n">
        <f aca="false">3*J56</f>
        <v>4260</v>
      </c>
      <c r="N56" s="40" t="n">
        <f aca="false">6*J56</f>
        <v>8520</v>
      </c>
      <c r="O56" s="41" t="n">
        <f aca="false">10*J56</f>
        <v>14200</v>
      </c>
      <c r="Q56" s="37" t="n">
        <f aca="false">Q55+1</f>
        <v>195</v>
      </c>
      <c r="R56" s="38" t="n">
        <f aca="false">ROUND(Q56*Q56/(11),IF(Q56&lt;8,1,0))</f>
        <v>3457</v>
      </c>
      <c r="S56" s="38" t="n">
        <f aca="false">R56</f>
        <v>3457</v>
      </c>
      <c r="T56" s="38" t="n">
        <f aca="false">2*R56</f>
        <v>6914</v>
      </c>
      <c r="U56" s="38" t="n">
        <f aca="false">3*R56</f>
        <v>10371</v>
      </c>
      <c r="V56" s="38" t="n">
        <f aca="false">6*R56</f>
        <v>20742</v>
      </c>
      <c r="W56" s="39" t="n">
        <f aca="false">10*R56</f>
        <v>34570</v>
      </c>
    </row>
    <row r="57" customFormat="false" ht="15.75" hidden="false" customHeight="false" outlineLevel="0" collapsed="false">
      <c r="A57" s="37" t="n">
        <f aca="false">A56+1</f>
        <v>56</v>
      </c>
      <c r="B57" s="38" t="n">
        <f aca="false">ROUND(A57*A57/(11),IF(A57&lt;8,1,0))</f>
        <v>285</v>
      </c>
      <c r="C57" s="38" t="n">
        <f aca="false">B57</f>
        <v>285</v>
      </c>
      <c r="D57" s="38" t="n">
        <f aca="false">2*B57</f>
        <v>570</v>
      </c>
      <c r="E57" s="38" t="n">
        <f aca="false">3*B57</f>
        <v>855</v>
      </c>
      <c r="F57" s="38" t="n">
        <f aca="false">6*B57</f>
        <v>1710</v>
      </c>
      <c r="G57" s="39" t="n">
        <f aca="false">10*B57</f>
        <v>2850</v>
      </c>
      <c r="I57" s="34" t="n">
        <f aca="false">I56+1</f>
        <v>126</v>
      </c>
      <c r="J57" s="40" t="n">
        <f aca="false">ROUND(I57*I57/(11),IF(I57&lt;8,1,0))</f>
        <v>1443</v>
      </c>
      <c r="K57" s="40" t="n">
        <f aca="false">J57</f>
        <v>1443</v>
      </c>
      <c r="L57" s="40" t="n">
        <f aca="false">2*J57</f>
        <v>2886</v>
      </c>
      <c r="M57" s="40" t="n">
        <f aca="false">3*J57</f>
        <v>4329</v>
      </c>
      <c r="N57" s="40" t="n">
        <f aca="false">6*J57</f>
        <v>8658</v>
      </c>
      <c r="O57" s="41" t="n">
        <f aca="false">10*J57</f>
        <v>14430</v>
      </c>
      <c r="Q57" s="37" t="n">
        <f aca="false">Q56+1</f>
        <v>196</v>
      </c>
      <c r="R57" s="38" t="n">
        <f aca="false">ROUND(Q57*Q57/(11),IF(Q57&lt;8,1,0))</f>
        <v>3492</v>
      </c>
      <c r="S57" s="38" t="n">
        <f aca="false">R57</f>
        <v>3492</v>
      </c>
      <c r="T57" s="38" t="n">
        <f aca="false">2*R57</f>
        <v>6984</v>
      </c>
      <c r="U57" s="38" t="n">
        <f aca="false">3*R57</f>
        <v>10476</v>
      </c>
      <c r="V57" s="38" t="n">
        <f aca="false">6*R57</f>
        <v>20952</v>
      </c>
      <c r="W57" s="39" t="n">
        <f aca="false">10*R57</f>
        <v>34920</v>
      </c>
    </row>
    <row r="58" customFormat="false" ht="15.75" hidden="false" customHeight="false" outlineLevel="0" collapsed="false">
      <c r="A58" s="34" t="n">
        <f aca="false">A57+1</f>
        <v>57</v>
      </c>
      <c r="B58" s="40" t="n">
        <f aca="false">ROUND(A58*A58/(11),IF(A58&lt;8,1,0))</f>
        <v>295</v>
      </c>
      <c r="C58" s="40" t="n">
        <f aca="false">B58</f>
        <v>295</v>
      </c>
      <c r="D58" s="40" t="n">
        <f aca="false">2*B58</f>
        <v>590</v>
      </c>
      <c r="E58" s="40" t="n">
        <f aca="false">3*B58</f>
        <v>885</v>
      </c>
      <c r="F58" s="40" t="n">
        <f aca="false">6*B58</f>
        <v>1770</v>
      </c>
      <c r="G58" s="41" t="n">
        <f aca="false">10*B58</f>
        <v>2950</v>
      </c>
      <c r="I58" s="37" t="n">
        <f aca="false">I57+1</f>
        <v>127</v>
      </c>
      <c r="J58" s="38" t="n">
        <f aca="false">ROUND(I58*I58/(11),IF(I58&lt;8,1,0))</f>
        <v>1466</v>
      </c>
      <c r="K58" s="38" t="n">
        <f aca="false">J58</f>
        <v>1466</v>
      </c>
      <c r="L58" s="38" t="n">
        <f aca="false">2*J58</f>
        <v>2932</v>
      </c>
      <c r="M58" s="38" t="n">
        <f aca="false">3*J58</f>
        <v>4398</v>
      </c>
      <c r="N58" s="38" t="n">
        <f aca="false">6*J58</f>
        <v>8796</v>
      </c>
      <c r="O58" s="39" t="n">
        <f aca="false">10*J58</f>
        <v>14660</v>
      </c>
      <c r="Q58" s="34" t="n">
        <f aca="false">Q57+1</f>
        <v>197</v>
      </c>
      <c r="R58" s="40" t="n">
        <f aca="false">ROUND(Q58*Q58/(11),IF(Q58&lt;8,1,0))</f>
        <v>3528</v>
      </c>
      <c r="S58" s="40" t="n">
        <f aca="false">R58</f>
        <v>3528</v>
      </c>
      <c r="T58" s="40" t="n">
        <f aca="false">2*R58</f>
        <v>7056</v>
      </c>
      <c r="U58" s="40" t="n">
        <f aca="false">3*R58</f>
        <v>10584</v>
      </c>
      <c r="V58" s="40" t="n">
        <f aca="false">6*R58</f>
        <v>21168</v>
      </c>
      <c r="W58" s="41" t="n">
        <f aca="false">10*R58</f>
        <v>35280</v>
      </c>
    </row>
    <row r="59" customFormat="false" ht="15.75" hidden="false" customHeight="false" outlineLevel="0" collapsed="false">
      <c r="A59" s="34" t="n">
        <f aca="false">A58+1</f>
        <v>58</v>
      </c>
      <c r="B59" s="40" t="n">
        <f aca="false">ROUND(A59*A59/(11),IF(A59&lt;8,1,0))</f>
        <v>306</v>
      </c>
      <c r="C59" s="40" t="n">
        <f aca="false">B59</f>
        <v>306</v>
      </c>
      <c r="D59" s="40" t="n">
        <f aca="false">2*B59</f>
        <v>612</v>
      </c>
      <c r="E59" s="40" t="n">
        <f aca="false">3*B59</f>
        <v>918</v>
      </c>
      <c r="F59" s="40" t="n">
        <f aca="false">6*B59</f>
        <v>1836</v>
      </c>
      <c r="G59" s="41" t="n">
        <f aca="false">10*B59</f>
        <v>3060</v>
      </c>
      <c r="I59" s="37" t="n">
        <f aca="false">I58+1</f>
        <v>128</v>
      </c>
      <c r="J59" s="38" t="n">
        <f aca="false">ROUND(I59*I59/(11),IF(I59&lt;8,1,0))</f>
        <v>1489</v>
      </c>
      <c r="K59" s="38" t="n">
        <f aca="false">J59</f>
        <v>1489</v>
      </c>
      <c r="L59" s="38" t="n">
        <f aca="false">2*J59</f>
        <v>2978</v>
      </c>
      <c r="M59" s="38" t="n">
        <f aca="false">3*J59</f>
        <v>4467</v>
      </c>
      <c r="N59" s="38" t="n">
        <f aca="false">6*J59</f>
        <v>8934</v>
      </c>
      <c r="O59" s="39" t="n">
        <f aca="false">10*J59</f>
        <v>14890</v>
      </c>
      <c r="Q59" s="34" t="n">
        <f aca="false">Q58+1</f>
        <v>198</v>
      </c>
      <c r="R59" s="40" t="n">
        <f aca="false">ROUND(Q59*Q59/(11),IF(Q59&lt;8,1,0))</f>
        <v>3564</v>
      </c>
      <c r="S59" s="40" t="n">
        <f aca="false">R59</f>
        <v>3564</v>
      </c>
      <c r="T59" s="40" t="n">
        <f aca="false">2*R59</f>
        <v>7128</v>
      </c>
      <c r="U59" s="40" t="n">
        <f aca="false">3*R59</f>
        <v>10692</v>
      </c>
      <c r="V59" s="40" t="n">
        <f aca="false">6*R59</f>
        <v>21384</v>
      </c>
      <c r="W59" s="41" t="n">
        <f aca="false">10*R59</f>
        <v>35640</v>
      </c>
    </row>
    <row r="60" customFormat="false" ht="15.75" hidden="false" customHeight="false" outlineLevel="0" collapsed="false">
      <c r="A60" s="37" t="n">
        <f aca="false">A59+1</f>
        <v>59</v>
      </c>
      <c r="B60" s="38" t="n">
        <f aca="false">ROUND(A60*A60/(11),IF(A60&lt;8,1,0))</f>
        <v>316</v>
      </c>
      <c r="C60" s="38" t="n">
        <f aca="false">B60</f>
        <v>316</v>
      </c>
      <c r="D60" s="38" t="n">
        <f aca="false">2*B60</f>
        <v>632</v>
      </c>
      <c r="E60" s="38" t="n">
        <f aca="false">3*B60</f>
        <v>948</v>
      </c>
      <c r="F60" s="38" t="n">
        <f aca="false">6*B60</f>
        <v>1896</v>
      </c>
      <c r="G60" s="39" t="n">
        <f aca="false">10*B60</f>
        <v>3160</v>
      </c>
      <c r="I60" s="34" t="n">
        <f aca="false">I59+1</f>
        <v>129</v>
      </c>
      <c r="J60" s="40" t="n">
        <f aca="false">ROUND(I60*I60/(11),IF(I60&lt;8,1,0))</f>
        <v>1513</v>
      </c>
      <c r="K60" s="40" t="n">
        <f aca="false">J60</f>
        <v>1513</v>
      </c>
      <c r="L60" s="40" t="n">
        <f aca="false">2*J60</f>
        <v>3026</v>
      </c>
      <c r="M60" s="40" t="n">
        <f aca="false">3*J60</f>
        <v>4539</v>
      </c>
      <c r="N60" s="40" t="n">
        <f aca="false">6*J60</f>
        <v>9078</v>
      </c>
      <c r="O60" s="41" t="n">
        <f aca="false">10*J60</f>
        <v>15130</v>
      </c>
      <c r="Q60" s="37" t="n">
        <f aca="false">Q59+1</f>
        <v>199</v>
      </c>
      <c r="R60" s="38" t="n">
        <f aca="false">ROUND(Q60*Q60/(11),IF(Q60&lt;8,1,0))</f>
        <v>3600</v>
      </c>
      <c r="S60" s="38" t="n">
        <f aca="false">R60</f>
        <v>3600</v>
      </c>
      <c r="T60" s="38" t="n">
        <f aca="false">2*R60</f>
        <v>7200</v>
      </c>
      <c r="U60" s="38" t="n">
        <f aca="false">3*R60</f>
        <v>10800</v>
      </c>
      <c r="V60" s="38" t="n">
        <f aca="false">6*R60</f>
        <v>21600</v>
      </c>
      <c r="W60" s="39" t="n">
        <f aca="false">10*R60</f>
        <v>36000</v>
      </c>
    </row>
    <row r="61" customFormat="false" ht="15.75" hidden="false" customHeight="false" outlineLevel="0" collapsed="false">
      <c r="A61" s="37" t="n">
        <f aca="false">A60+1</f>
        <v>60</v>
      </c>
      <c r="B61" s="38" t="n">
        <f aca="false">ROUND(A61*A61/(11),IF(A61&lt;8,1,0))</f>
        <v>327</v>
      </c>
      <c r="C61" s="38" t="n">
        <f aca="false">B61</f>
        <v>327</v>
      </c>
      <c r="D61" s="38" t="n">
        <f aca="false">2*B61</f>
        <v>654</v>
      </c>
      <c r="E61" s="38" t="n">
        <f aca="false">3*B61</f>
        <v>981</v>
      </c>
      <c r="F61" s="38" t="n">
        <f aca="false">6*B61</f>
        <v>1962</v>
      </c>
      <c r="G61" s="39" t="n">
        <f aca="false">10*B61</f>
        <v>3270</v>
      </c>
      <c r="I61" s="34" t="n">
        <f aca="false">I60+1</f>
        <v>130</v>
      </c>
      <c r="J61" s="40" t="n">
        <f aca="false">ROUND(I61*I61/(11),IF(I61&lt;8,1,0))</f>
        <v>1536</v>
      </c>
      <c r="K61" s="40" t="n">
        <f aca="false">J61</f>
        <v>1536</v>
      </c>
      <c r="L61" s="40" t="n">
        <f aca="false">2*J61</f>
        <v>3072</v>
      </c>
      <c r="M61" s="40" t="n">
        <f aca="false">3*J61</f>
        <v>4608</v>
      </c>
      <c r="N61" s="40" t="n">
        <f aca="false">6*J61</f>
        <v>9216</v>
      </c>
      <c r="O61" s="41" t="n">
        <f aca="false">10*J61</f>
        <v>15360</v>
      </c>
      <c r="Q61" s="37" t="n">
        <f aca="false">Q60+1</f>
        <v>200</v>
      </c>
      <c r="R61" s="38" t="n">
        <f aca="false">ROUND(Q61*Q61/(11),IF(Q61&lt;8,1,0))</f>
        <v>3636</v>
      </c>
      <c r="S61" s="38" t="n">
        <f aca="false">R61</f>
        <v>3636</v>
      </c>
      <c r="T61" s="38" t="n">
        <f aca="false">2*R61</f>
        <v>7272</v>
      </c>
      <c r="U61" s="38" t="n">
        <f aca="false">3*R61</f>
        <v>10908</v>
      </c>
      <c r="V61" s="38" t="n">
        <f aca="false">6*R61</f>
        <v>21816</v>
      </c>
      <c r="W61" s="39" t="n">
        <f aca="false">10*R61</f>
        <v>36360</v>
      </c>
    </row>
    <row r="62" customFormat="false" ht="15.75" hidden="false" customHeight="false" outlineLevel="0" collapsed="false">
      <c r="A62" s="34" t="n">
        <f aca="false">A61+1</f>
        <v>61</v>
      </c>
      <c r="B62" s="40" t="n">
        <f aca="false">ROUND(A62*A62/(11),IF(A62&lt;8,1,0))</f>
        <v>338</v>
      </c>
      <c r="C62" s="40" t="n">
        <f aca="false">B62</f>
        <v>338</v>
      </c>
      <c r="D62" s="40" t="n">
        <f aca="false">2*B62</f>
        <v>676</v>
      </c>
      <c r="E62" s="40" t="n">
        <f aca="false">3*B62</f>
        <v>1014</v>
      </c>
      <c r="F62" s="40" t="n">
        <f aca="false">6*B62</f>
        <v>2028</v>
      </c>
      <c r="G62" s="41" t="n">
        <f aca="false">10*B62</f>
        <v>3380</v>
      </c>
      <c r="I62" s="37" t="n">
        <f aca="false">I61+1</f>
        <v>131</v>
      </c>
      <c r="J62" s="38" t="n">
        <f aca="false">ROUND(I62*I62/(11),IF(I62&lt;8,1,0))</f>
        <v>1560</v>
      </c>
      <c r="K62" s="38" t="n">
        <f aca="false">J62</f>
        <v>1560</v>
      </c>
      <c r="L62" s="38" t="n">
        <f aca="false">2*J62</f>
        <v>3120</v>
      </c>
      <c r="M62" s="38" t="n">
        <f aca="false">3*J62</f>
        <v>4680</v>
      </c>
      <c r="N62" s="38" t="n">
        <f aca="false">6*J62</f>
        <v>9360</v>
      </c>
      <c r="O62" s="39" t="n">
        <f aca="false">10*J62</f>
        <v>15600</v>
      </c>
      <c r="Q62" s="34" t="n">
        <f aca="false">Q61+1</f>
        <v>201</v>
      </c>
      <c r="R62" s="40" t="n">
        <f aca="false">ROUND(Q62*Q62/(11),IF(Q62&lt;8,1,0))</f>
        <v>3673</v>
      </c>
      <c r="S62" s="40" t="n">
        <f aca="false">R62</f>
        <v>3673</v>
      </c>
      <c r="T62" s="40" t="n">
        <f aca="false">2*R62</f>
        <v>7346</v>
      </c>
      <c r="U62" s="40" t="n">
        <f aca="false">3*R62</f>
        <v>11019</v>
      </c>
      <c r="V62" s="40" t="n">
        <f aca="false">6*R62</f>
        <v>22038</v>
      </c>
      <c r="W62" s="41" t="n">
        <f aca="false">10*R62</f>
        <v>36730</v>
      </c>
    </row>
    <row r="63" customFormat="false" ht="15.75" hidden="false" customHeight="false" outlineLevel="0" collapsed="false">
      <c r="A63" s="34" t="n">
        <f aca="false">A62+1</f>
        <v>62</v>
      </c>
      <c r="B63" s="40" t="n">
        <f aca="false">ROUND(A63*A63/(11),IF(A63&lt;8,1,0))</f>
        <v>349</v>
      </c>
      <c r="C63" s="40" t="n">
        <f aca="false">B63</f>
        <v>349</v>
      </c>
      <c r="D63" s="40" t="n">
        <f aca="false">2*B63</f>
        <v>698</v>
      </c>
      <c r="E63" s="40" t="n">
        <f aca="false">3*B63</f>
        <v>1047</v>
      </c>
      <c r="F63" s="40" t="n">
        <f aca="false">6*B63</f>
        <v>2094</v>
      </c>
      <c r="G63" s="41" t="n">
        <f aca="false">10*B63</f>
        <v>3490</v>
      </c>
      <c r="I63" s="37" t="n">
        <f aca="false">I62+1</f>
        <v>132</v>
      </c>
      <c r="J63" s="38" t="n">
        <f aca="false">ROUND(I63*I63/(11),IF(I63&lt;8,1,0))</f>
        <v>1584</v>
      </c>
      <c r="K63" s="38" t="n">
        <f aca="false">J63</f>
        <v>1584</v>
      </c>
      <c r="L63" s="38" t="n">
        <f aca="false">2*J63</f>
        <v>3168</v>
      </c>
      <c r="M63" s="38" t="n">
        <f aca="false">3*J63</f>
        <v>4752</v>
      </c>
      <c r="N63" s="38" t="n">
        <f aca="false">6*J63</f>
        <v>9504</v>
      </c>
      <c r="O63" s="39" t="n">
        <f aca="false">10*J63</f>
        <v>15840</v>
      </c>
      <c r="Q63" s="34" t="n">
        <f aca="false">Q62+1</f>
        <v>202</v>
      </c>
      <c r="R63" s="40" t="n">
        <f aca="false">ROUND(Q63*Q63/(11),IF(Q63&lt;8,1,0))</f>
        <v>3709</v>
      </c>
      <c r="S63" s="40" t="n">
        <f aca="false">R63</f>
        <v>3709</v>
      </c>
      <c r="T63" s="40" t="n">
        <f aca="false">2*R63</f>
        <v>7418</v>
      </c>
      <c r="U63" s="40" t="n">
        <f aca="false">3*R63</f>
        <v>11127</v>
      </c>
      <c r="V63" s="40" t="n">
        <f aca="false">6*R63</f>
        <v>22254</v>
      </c>
      <c r="W63" s="41" t="n">
        <f aca="false">10*R63</f>
        <v>37090</v>
      </c>
    </row>
    <row r="64" customFormat="false" ht="15.75" hidden="false" customHeight="false" outlineLevel="0" collapsed="false">
      <c r="A64" s="37" t="n">
        <f aca="false">A63+1</f>
        <v>63</v>
      </c>
      <c r="B64" s="38" t="n">
        <f aca="false">ROUND(A64*A64/(11),IF(A64&lt;8,1,0))</f>
        <v>361</v>
      </c>
      <c r="C64" s="38" t="n">
        <f aca="false">B64</f>
        <v>361</v>
      </c>
      <c r="D64" s="38" t="n">
        <f aca="false">2*B64</f>
        <v>722</v>
      </c>
      <c r="E64" s="38" t="n">
        <f aca="false">3*B64</f>
        <v>1083</v>
      </c>
      <c r="F64" s="38" t="n">
        <f aca="false">6*B64</f>
        <v>2166</v>
      </c>
      <c r="G64" s="39" t="n">
        <f aca="false">10*B64</f>
        <v>3610</v>
      </c>
      <c r="I64" s="34" t="n">
        <f aca="false">I63+1</f>
        <v>133</v>
      </c>
      <c r="J64" s="40" t="n">
        <f aca="false">ROUND(I64*I64/(11),IF(I64&lt;8,1,0))</f>
        <v>1608</v>
      </c>
      <c r="K64" s="40" t="n">
        <f aca="false">J64</f>
        <v>1608</v>
      </c>
      <c r="L64" s="40" t="n">
        <f aca="false">2*J64</f>
        <v>3216</v>
      </c>
      <c r="M64" s="40" t="n">
        <f aca="false">3*J64</f>
        <v>4824</v>
      </c>
      <c r="N64" s="40" t="n">
        <f aca="false">6*J64</f>
        <v>9648</v>
      </c>
      <c r="O64" s="41" t="n">
        <f aca="false">10*J64</f>
        <v>16080</v>
      </c>
      <c r="Q64" s="37" t="n">
        <f aca="false">Q63+1</f>
        <v>203</v>
      </c>
      <c r="R64" s="38" t="n">
        <f aca="false">ROUND(Q64*Q64/(11),IF(Q64&lt;8,1,0))</f>
        <v>3746</v>
      </c>
      <c r="S64" s="38" t="n">
        <f aca="false">R64</f>
        <v>3746</v>
      </c>
      <c r="T64" s="38" t="n">
        <f aca="false">2*R64</f>
        <v>7492</v>
      </c>
      <c r="U64" s="38" t="n">
        <f aca="false">3*R64</f>
        <v>11238</v>
      </c>
      <c r="V64" s="38" t="n">
        <f aca="false">6*R64</f>
        <v>22476</v>
      </c>
      <c r="W64" s="39" t="n">
        <f aca="false">10*R64</f>
        <v>37460</v>
      </c>
    </row>
    <row r="65" customFormat="false" ht="15.75" hidden="false" customHeight="false" outlineLevel="0" collapsed="false">
      <c r="A65" s="37" t="n">
        <f aca="false">A64+1</f>
        <v>64</v>
      </c>
      <c r="B65" s="38" t="n">
        <f aca="false">ROUND(A65*A65/(11),IF(A65&lt;8,1,0))</f>
        <v>372</v>
      </c>
      <c r="C65" s="38" t="n">
        <f aca="false">B65</f>
        <v>372</v>
      </c>
      <c r="D65" s="38" t="n">
        <f aca="false">2*B65</f>
        <v>744</v>
      </c>
      <c r="E65" s="38" t="n">
        <f aca="false">3*B65</f>
        <v>1116</v>
      </c>
      <c r="F65" s="38" t="n">
        <f aca="false">6*B65</f>
        <v>2232</v>
      </c>
      <c r="G65" s="39" t="n">
        <f aca="false">10*B65</f>
        <v>3720</v>
      </c>
      <c r="I65" s="34" t="n">
        <f aca="false">I64+1</f>
        <v>134</v>
      </c>
      <c r="J65" s="40" t="n">
        <f aca="false">ROUND(I65*I65/(11),IF(I65&lt;8,1,0))</f>
        <v>1632</v>
      </c>
      <c r="K65" s="40" t="n">
        <f aca="false">J65</f>
        <v>1632</v>
      </c>
      <c r="L65" s="40" t="n">
        <f aca="false">2*J65</f>
        <v>3264</v>
      </c>
      <c r="M65" s="40" t="n">
        <f aca="false">3*J65</f>
        <v>4896</v>
      </c>
      <c r="N65" s="40" t="n">
        <f aca="false">6*J65</f>
        <v>9792</v>
      </c>
      <c r="O65" s="41" t="n">
        <f aca="false">10*J65</f>
        <v>16320</v>
      </c>
      <c r="Q65" s="37" t="n">
        <f aca="false">Q64+1</f>
        <v>204</v>
      </c>
      <c r="R65" s="38" t="n">
        <f aca="false">ROUND(Q65*Q65/(11),IF(Q65&lt;8,1,0))</f>
        <v>3783</v>
      </c>
      <c r="S65" s="38" t="n">
        <f aca="false">R65</f>
        <v>3783</v>
      </c>
      <c r="T65" s="38" t="n">
        <f aca="false">2*R65</f>
        <v>7566</v>
      </c>
      <c r="U65" s="38" t="n">
        <f aca="false">3*R65</f>
        <v>11349</v>
      </c>
      <c r="V65" s="38" t="n">
        <f aca="false">6*R65</f>
        <v>22698</v>
      </c>
      <c r="W65" s="39" t="n">
        <f aca="false">10*R65</f>
        <v>37830</v>
      </c>
    </row>
    <row r="66" customFormat="false" ht="15.75" hidden="false" customHeight="false" outlineLevel="0" collapsed="false">
      <c r="A66" s="34" t="n">
        <f aca="false">A65+1</f>
        <v>65</v>
      </c>
      <c r="B66" s="40" t="n">
        <f aca="false">ROUND(A66*A66/(11),IF(A66&lt;8,1,0))</f>
        <v>384</v>
      </c>
      <c r="C66" s="40" t="n">
        <f aca="false">B66</f>
        <v>384</v>
      </c>
      <c r="D66" s="40" t="n">
        <f aca="false">2*B66</f>
        <v>768</v>
      </c>
      <c r="E66" s="40" t="n">
        <f aca="false">3*B66</f>
        <v>1152</v>
      </c>
      <c r="F66" s="40" t="n">
        <f aca="false">6*B66</f>
        <v>2304</v>
      </c>
      <c r="G66" s="41" t="n">
        <f aca="false">10*B66</f>
        <v>3840</v>
      </c>
      <c r="I66" s="37" t="n">
        <f aca="false">I65+1</f>
        <v>135</v>
      </c>
      <c r="J66" s="38" t="n">
        <f aca="false">ROUND(I66*I66/(11),IF(I66&lt;8,1,0))</f>
        <v>1657</v>
      </c>
      <c r="K66" s="38" t="n">
        <f aca="false">J66</f>
        <v>1657</v>
      </c>
      <c r="L66" s="38" t="n">
        <f aca="false">2*J66</f>
        <v>3314</v>
      </c>
      <c r="M66" s="38" t="n">
        <f aca="false">3*J66</f>
        <v>4971</v>
      </c>
      <c r="N66" s="38" t="n">
        <f aca="false">6*J66</f>
        <v>9942</v>
      </c>
      <c r="O66" s="39" t="n">
        <f aca="false">10*J66</f>
        <v>16570</v>
      </c>
      <c r="Q66" s="34" t="n">
        <f aca="false">Q65+1</f>
        <v>205</v>
      </c>
      <c r="R66" s="40" t="n">
        <f aca="false">ROUND(Q66*Q66/(11),IF(Q66&lt;8,1,0))</f>
        <v>3820</v>
      </c>
      <c r="S66" s="40" t="n">
        <f aca="false">R66</f>
        <v>3820</v>
      </c>
      <c r="T66" s="40" t="n">
        <f aca="false">2*R66</f>
        <v>7640</v>
      </c>
      <c r="U66" s="40" t="n">
        <f aca="false">3*R66</f>
        <v>11460</v>
      </c>
      <c r="V66" s="40" t="n">
        <f aca="false">6*R66</f>
        <v>22920</v>
      </c>
      <c r="W66" s="41" t="n">
        <f aca="false">10*R66</f>
        <v>38200</v>
      </c>
    </row>
    <row r="67" customFormat="false" ht="15.75" hidden="false" customHeight="false" outlineLevel="0" collapsed="false">
      <c r="A67" s="34" t="n">
        <f aca="false">A66+1</f>
        <v>66</v>
      </c>
      <c r="B67" s="40" t="n">
        <f aca="false">ROUND(A67*A67/(11),IF(A67&lt;8,1,0))</f>
        <v>396</v>
      </c>
      <c r="C67" s="40" t="n">
        <f aca="false">B67</f>
        <v>396</v>
      </c>
      <c r="D67" s="40" t="n">
        <f aca="false">2*B67</f>
        <v>792</v>
      </c>
      <c r="E67" s="40" t="n">
        <f aca="false">3*B67</f>
        <v>1188</v>
      </c>
      <c r="F67" s="40" t="n">
        <f aca="false">6*B67</f>
        <v>2376</v>
      </c>
      <c r="G67" s="41" t="n">
        <f aca="false">10*B67</f>
        <v>3960</v>
      </c>
      <c r="I67" s="37" t="n">
        <f aca="false">I66+1</f>
        <v>136</v>
      </c>
      <c r="J67" s="38" t="n">
        <f aca="false">ROUND(I67*I67/(11),IF(I67&lt;8,1,0))</f>
        <v>1681</v>
      </c>
      <c r="K67" s="38" t="n">
        <f aca="false">J67</f>
        <v>1681</v>
      </c>
      <c r="L67" s="38" t="n">
        <f aca="false">2*J67</f>
        <v>3362</v>
      </c>
      <c r="M67" s="38" t="n">
        <f aca="false">3*J67</f>
        <v>5043</v>
      </c>
      <c r="N67" s="38" t="n">
        <f aca="false">6*J67</f>
        <v>10086</v>
      </c>
      <c r="O67" s="39" t="n">
        <f aca="false">10*J67</f>
        <v>16810</v>
      </c>
      <c r="Q67" s="34" t="n">
        <f aca="false">Q66+1</f>
        <v>206</v>
      </c>
      <c r="R67" s="40" t="n">
        <f aca="false">ROUND(Q67*Q67/(11),IF(Q67&lt;8,1,0))</f>
        <v>3858</v>
      </c>
      <c r="S67" s="40" t="n">
        <f aca="false">R67</f>
        <v>3858</v>
      </c>
      <c r="T67" s="40" t="n">
        <f aca="false">2*R67</f>
        <v>7716</v>
      </c>
      <c r="U67" s="40" t="n">
        <f aca="false">3*R67</f>
        <v>11574</v>
      </c>
      <c r="V67" s="40" t="n">
        <f aca="false">6*R67</f>
        <v>23148</v>
      </c>
      <c r="W67" s="41" t="n">
        <f aca="false">10*R67</f>
        <v>38580</v>
      </c>
    </row>
    <row r="68" customFormat="false" ht="15.75" hidden="false" customHeight="false" outlineLevel="0" collapsed="false">
      <c r="A68" s="37" t="n">
        <f aca="false">A67+1</f>
        <v>67</v>
      </c>
      <c r="B68" s="38" t="n">
        <f aca="false">ROUND(A68*A68/(11),IF(A68&lt;8,1,0))</f>
        <v>408</v>
      </c>
      <c r="C68" s="38" t="n">
        <f aca="false">B68</f>
        <v>408</v>
      </c>
      <c r="D68" s="38" t="n">
        <f aca="false">2*B68</f>
        <v>816</v>
      </c>
      <c r="E68" s="38" t="n">
        <f aca="false">3*B68</f>
        <v>1224</v>
      </c>
      <c r="F68" s="38" t="n">
        <f aca="false">6*B68</f>
        <v>2448</v>
      </c>
      <c r="G68" s="39" t="n">
        <f aca="false">10*B68</f>
        <v>4080</v>
      </c>
      <c r="I68" s="34" t="n">
        <f aca="false">I67+1</f>
        <v>137</v>
      </c>
      <c r="J68" s="40" t="n">
        <f aca="false">ROUND(I68*I68/(11),IF(I68&lt;8,1,0))</f>
        <v>1706</v>
      </c>
      <c r="K68" s="40" t="n">
        <f aca="false">J68</f>
        <v>1706</v>
      </c>
      <c r="L68" s="40" t="n">
        <f aca="false">2*J68</f>
        <v>3412</v>
      </c>
      <c r="M68" s="40" t="n">
        <f aca="false">3*J68</f>
        <v>5118</v>
      </c>
      <c r="N68" s="40" t="n">
        <f aca="false">6*J68</f>
        <v>10236</v>
      </c>
      <c r="O68" s="41" t="n">
        <f aca="false">10*J68</f>
        <v>17060</v>
      </c>
      <c r="Q68" s="37" t="n">
        <f aca="false">Q67+1</f>
        <v>207</v>
      </c>
      <c r="R68" s="38" t="n">
        <f aca="false">ROUND(Q68*Q68/(11),IF(Q68&lt;8,1,0))</f>
        <v>3895</v>
      </c>
      <c r="S68" s="38" t="n">
        <f aca="false">R68</f>
        <v>3895</v>
      </c>
      <c r="T68" s="38" t="n">
        <f aca="false">2*R68</f>
        <v>7790</v>
      </c>
      <c r="U68" s="38" t="n">
        <f aca="false">3*R68</f>
        <v>11685</v>
      </c>
      <c r="V68" s="38" t="n">
        <f aca="false">6*R68</f>
        <v>23370</v>
      </c>
      <c r="W68" s="39" t="n">
        <f aca="false">10*R68</f>
        <v>38950</v>
      </c>
    </row>
    <row r="69" customFormat="false" ht="15.75" hidden="false" customHeight="false" outlineLevel="0" collapsed="false">
      <c r="A69" s="37" t="n">
        <f aca="false">A68+1</f>
        <v>68</v>
      </c>
      <c r="B69" s="38" t="n">
        <f aca="false">ROUND(A69*A69/(11),IF(A69&lt;8,1,0))</f>
        <v>420</v>
      </c>
      <c r="C69" s="38" t="n">
        <f aca="false">B69</f>
        <v>420</v>
      </c>
      <c r="D69" s="38" t="n">
        <f aca="false">2*B69</f>
        <v>840</v>
      </c>
      <c r="E69" s="38" t="n">
        <f aca="false">3*B69</f>
        <v>1260</v>
      </c>
      <c r="F69" s="38" t="n">
        <f aca="false">6*B69</f>
        <v>2520</v>
      </c>
      <c r="G69" s="39" t="n">
        <f aca="false">10*B69</f>
        <v>4200</v>
      </c>
      <c r="I69" s="34" t="n">
        <f aca="false">I68+1</f>
        <v>138</v>
      </c>
      <c r="J69" s="40" t="n">
        <f aca="false">ROUND(I69*I69/(11),IF(I69&lt;8,1,0))</f>
        <v>1731</v>
      </c>
      <c r="K69" s="40" t="n">
        <f aca="false">J69</f>
        <v>1731</v>
      </c>
      <c r="L69" s="40" t="n">
        <f aca="false">2*J69</f>
        <v>3462</v>
      </c>
      <c r="M69" s="40" t="n">
        <f aca="false">3*J69</f>
        <v>5193</v>
      </c>
      <c r="N69" s="40" t="n">
        <f aca="false">6*J69</f>
        <v>10386</v>
      </c>
      <c r="O69" s="41" t="n">
        <f aca="false">10*J69</f>
        <v>17310</v>
      </c>
      <c r="Q69" s="37" t="n">
        <f aca="false">Q68+1</f>
        <v>208</v>
      </c>
      <c r="R69" s="38" t="n">
        <f aca="false">ROUND(Q69*Q69/(11),IF(Q69&lt;8,1,0))</f>
        <v>3933</v>
      </c>
      <c r="S69" s="38" t="n">
        <f aca="false">R69</f>
        <v>3933</v>
      </c>
      <c r="T69" s="38" t="n">
        <f aca="false">2*R69</f>
        <v>7866</v>
      </c>
      <c r="U69" s="38" t="n">
        <f aca="false">3*R69</f>
        <v>11799</v>
      </c>
      <c r="V69" s="38" t="n">
        <f aca="false">6*R69</f>
        <v>23598</v>
      </c>
      <c r="W69" s="39" t="n">
        <f aca="false">10*R69</f>
        <v>39330</v>
      </c>
    </row>
    <row r="70" customFormat="false" ht="15.75" hidden="false" customHeight="false" outlineLevel="0" collapsed="false">
      <c r="A70" s="34" t="n">
        <f aca="false">A69+1</f>
        <v>69</v>
      </c>
      <c r="B70" s="40" t="n">
        <f aca="false">ROUND(A70*A70/(11),IF(A70&lt;8,1,0))</f>
        <v>433</v>
      </c>
      <c r="C70" s="40" t="n">
        <f aca="false">B70</f>
        <v>433</v>
      </c>
      <c r="D70" s="40" t="n">
        <f aca="false">2*B70</f>
        <v>866</v>
      </c>
      <c r="E70" s="40" t="n">
        <f aca="false">3*B70</f>
        <v>1299</v>
      </c>
      <c r="F70" s="40" t="n">
        <f aca="false">6*B70</f>
        <v>2598</v>
      </c>
      <c r="G70" s="41" t="n">
        <f aca="false">10*B70</f>
        <v>4330</v>
      </c>
      <c r="I70" s="37" t="n">
        <f aca="false">I69+1</f>
        <v>139</v>
      </c>
      <c r="J70" s="38" t="n">
        <f aca="false">ROUND(I70*I70/(11),IF(I70&lt;8,1,0))</f>
        <v>1756</v>
      </c>
      <c r="K70" s="38" t="n">
        <f aca="false">J70</f>
        <v>1756</v>
      </c>
      <c r="L70" s="38" t="n">
        <f aca="false">2*J70</f>
        <v>3512</v>
      </c>
      <c r="M70" s="38" t="n">
        <f aca="false">3*J70</f>
        <v>5268</v>
      </c>
      <c r="N70" s="38" t="n">
        <f aca="false">6*J70</f>
        <v>10536</v>
      </c>
      <c r="O70" s="39" t="n">
        <f aca="false">10*J70</f>
        <v>17560</v>
      </c>
      <c r="Q70" s="34" t="n">
        <f aca="false">Q69+1</f>
        <v>209</v>
      </c>
      <c r="R70" s="40" t="n">
        <f aca="false">ROUND(Q70*Q70/(11),IF(Q70&lt;8,1,0))</f>
        <v>3971</v>
      </c>
      <c r="S70" s="40" t="n">
        <f aca="false">R70</f>
        <v>3971</v>
      </c>
      <c r="T70" s="40" t="n">
        <f aca="false">2*R70</f>
        <v>7942</v>
      </c>
      <c r="U70" s="40" t="n">
        <f aca="false">3*R70</f>
        <v>11913</v>
      </c>
      <c r="V70" s="40" t="n">
        <f aca="false">6*R70</f>
        <v>23826</v>
      </c>
      <c r="W70" s="41" t="n">
        <f aca="false">10*R70</f>
        <v>39710</v>
      </c>
    </row>
    <row r="71" customFormat="false" ht="15.75" hidden="false" customHeight="false" outlineLevel="0" collapsed="false">
      <c r="A71" s="44" t="n">
        <f aca="false">A70+1</f>
        <v>70</v>
      </c>
      <c r="B71" s="45" t="n">
        <f aca="false">ROUND(A71*A71/(11),IF(A71&lt;8,1,0))</f>
        <v>445</v>
      </c>
      <c r="C71" s="45" t="n">
        <f aca="false">B71</f>
        <v>445</v>
      </c>
      <c r="D71" s="45" t="n">
        <f aca="false">2*B71</f>
        <v>890</v>
      </c>
      <c r="E71" s="45" t="n">
        <f aca="false">3*B71</f>
        <v>1335</v>
      </c>
      <c r="F71" s="45" t="n">
        <f aca="false">6*B71</f>
        <v>2670</v>
      </c>
      <c r="G71" s="46" t="n">
        <f aca="false">10*B71</f>
        <v>4450</v>
      </c>
      <c r="I71" s="47" t="n">
        <f aca="false">I70+1</f>
        <v>140</v>
      </c>
      <c r="J71" s="48" t="n">
        <f aca="false">ROUND(I71*I71/(11),IF(I71&lt;8,1,0))</f>
        <v>1782</v>
      </c>
      <c r="K71" s="48" t="n">
        <f aca="false">J71</f>
        <v>1782</v>
      </c>
      <c r="L71" s="48" t="n">
        <f aca="false">2*J71</f>
        <v>3564</v>
      </c>
      <c r="M71" s="48" t="n">
        <f aca="false">3*J71</f>
        <v>5346</v>
      </c>
      <c r="N71" s="48" t="n">
        <f aca="false">6*J71</f>
        <v>10692</v>
      </c>
      <c r="O71" s="49" t="n">
        <f aca="false">10*J71</f>
        <v>17820</v>
      </c>
      <c r="Q71" s="44" t="n">
        <f aca="false">Q70+1</f>
        <v>210</v>
      </c>
      <c r="R71" s="45" t="n">
        <f aca="false">ROUND(Q71*Q71/(11),IF(Q71&lt;8,1,0))</f>
        <v>4009</v>
      </c>
      <c r="S71" s="45" t="n">
        <f aca="false">R71</f>
        <v>4009</v>
      </c>
      <c r="T71" s="45" t="n">
        <f aca="false">2*R71</f>
        <v>8018</v>
      </c>
      <c r="U71" s="45" t="n">
        <f aca="false">3*R71</f>
        <v>12027</v>
      </c>
      <c r="V71" s="45" t="n">
        <f aca="false">6*R71</f>
        <v>24054</v>
      </c>
      <c r="W71" s="46" t="n">
        <f aca="false">10*R71</f>
        <v>40090</v>
      </c>
    </row>
    <row r="72" customFormat="false" ht="15.75" hidden="false" customHeight="false" outlineLevel="0" collapsed="false">
      <c r="A72" s="22"/>
      <c r="B72" s="22"/>
      <c r="C72" s="22"/>
      <c r="D72" s="22"/>
      <c r="E72" s="22"/>
      <c r="F72" s="22"/>
      <c r="G72" s="22"/>
    </row>
    <row r="73" customFormat="false" ht="15.75" hidden="false" customHeight="false" outlineLevel="0" collapsed="false">
      <c r="E73" s="22"/>
      <c r="F73" s="22"/>
      <c r="G73" s="22"/>
      <c r="W73" s="50" t="s">
        <v>88</v>
      </c>
    </row>
    <row r="74" customFormat="false" ht="15.75" hidden="false" customHeight="false" outlineLevel="0" collapsed="false">
      <c r="A74" s="51" t="s">
        <v>82</v>
      </c>
      <c r="B74" s="51" t="s">
        <v>71</v>
      </c>
      <c r="C74" s="22" t="s">
        <v>89</v>
      </c>
      <c r="D74" s="22"/>
      <c r="E74" s="22"/>
      <c r="F74" s="22"/>
      <c r="G74" s="22"/>
      <c r="W74" s="50" t="s">
        <v>90</v>
      </c>
    </row>
    <row r="75" customFormat="false" ht="15.75" hidden="false" customHeight="false" outlineLevel="0" collapsed="false">
      <c r="A75" s="22"/>
      <c r="B75" s="22"/>
      <c r="C75" s="22"/>
      <c r="D75" s="22"/>
      <c r="E75" s="22"/>
      <c r="F75" s="22"/>
      <c r="G75" s="22"/>
    </row>
    <row r="76" customFormat="false" ht="15.75" hidden="false" customHeight="false" outlineLevel="0" collapsed="false">
      <c r="A76" s="22"/>
      <c r="B76" s="22"/>
      <c r="C76" s="22"/>
      <c r="D76" s="22"/>
      <c r="E76" s="22"/>
      <c r="F76" s="22"/>
      <c r="G76" s="22"/>
    </row>
    <row r="77" customFormat="false" ht="15.75" hidden="false" customHeight="false" outlineLevel="0" collapsed="false">
      <c r="A77" s="22"/>
      <c r="B77" s="22"/>
      <c r="C77" s="22"/>
      <c r="D77" s="22"/>
      <c r="E77" s="22"/>
      <c r="F77" s="22"/>
      <c r="G77" s="22"/>
    </row>
    <row r="78" customFormat="false" ht="15.75" hidden="false" customHeight="false" outlineLevel="0" collapsed="false">
      <c r="A78" s="22"/>
      <c r="B78" s="22"/>
      <c r="C78" s="22"/>
      <c r="D78" s="22"/>
      <c r="E78" s="22"/>
      <c r="F78" s="22"/>
      <c r="G78" s="22"/>
    </row>
    <row r="79" customFormat="false" ht="15.75" hidden="false" customHeight="false" outlineLevel="0" collapsed="false">
      <c r="A79" s="22"/>
      <c r="B79" s="22"/>
      <c r="C79" s="22"/>
      <c r="D79" s="22"/>
      <c r="E79" s="22"/>
      <c r="F79" s="22"/>
      <c r="G79" s="22"/>
    </row>
    <row r="80" customFormat="false" ht="15.75" hidden="false" customHeight="false" outlineLevel="0" collapsed="false">
      <c r="A80" s="22"/>
      <c r="B80" s="22"/>
      <c r="C80" s="22"/>
      <c r="D80" s="22"/>
      <c r="E80" s="22"/>
      <c r="F80" s="22"/>
      <c r="G80" s="22"/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2"/>
      <c r="G81" s="22"/>
    </row>
    <row r="82" customFormat="false" ht="15.75" hidden="false" customHeight="false" outlineLevel="0" collapsed="false">
      <c r="A82" s="22"/>
      <c r="B82" s="22"/>
      <c r="C82" s="22"/>
      <c r="D82" s="22"/>
      <c r="E82" s="22"/>
      <c r="F82" s="22"/>
      <c r="G82" s="22"/>
    </row>
    <row r="83" customFormat="false" ht="15.75" hidden="false" customHeight="false" outlineLevel="0" collapsed="false">
      <c r="A83" s="22"/>
      <c r="B83" s="22"/>
      <c r="C83" s="22"/>
      <c r="D83" s="22"/>
      <c r="E83" s="22"/>
      <c r="F83" s="22"/>
      <c r="G83" s="22"/>
    </row>
    <row r="84" customFormat="false" ht="15.75" hidden="false" customHeight="false" outlineLevel="0" collapsed="false">
      <c r="A84" s="22"/>
      <c r="B84" s="22"/>
      <c r="C84" s="22"/>
      <c r="D84" s="22"/>
      <c r="E84" s="22"/>
      <c r="F84" s="22"/>
      <c r="G84" s="22"/>
    </row>
    <row r="85" customFormat="false" ht="15.75" hidden="false" customHeight="false" outlineLevel="0" collapsed="false">
      <c r="A85" s="22"/>
      <c r="B85" s="22"/>
      <c r="C85" s="22"/>
      <c r="D85" s="22"/>
      <c r="E85" s="22"/>
      <c r="F85" s="22"/>
      <c r="G85" s="22"/>
    </row>
    <row r="86" customFormat="false" ht="15.75" hidden="false" customHeight="false" outlineLevel="0" collapsed="false">
      <c r="A86" s="22"/>
      <c r="B86" s="22"/>
      <c r="C86" s="22"/>
      <c r="D86" s="22"/>
      <c r="E86" s="22"/>
      <c r="F86" s="22"/>
      <c r="G86" s="22"/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</row>
    <row r="88" customFormat="false" ht="15.75" hidden="false" customHeight="false" outlineLevel="0" collapsed="false">
      <c r="A88" s="22"/>
      <c r="B88" s="22"/>
      <c r="C88" s="22"/>
      <c r="D88" s="22"/>
      <c r="E88" s="22"/>
      <c r="F88" s="22"/>
      <c r="G88" s="22"/>
    </row>
    <row r="89" customFormat="false" ht="15.75" hidden="false" customHeight="false" outlineLevel="0" collapsed="false">
      <c r="A89" s="22"/>
      <c r="B89" s="22"/>
      <c r="C89" s="22"/>
      <c r="D89" s="22"/>
      <c r="E89" s="22"/>
      <c r="F89" s="22"/>
      <c r="G89" s="22"/>
    </row>
    <row r="90" customFormat="false" ht="15.75" hidden="false" customHeight="false" outlineLevel="0" collapsed="false">
      <c r="A90" s="22"/>
      <c r="B90" s="22"/>
      <c r="C90" s="22"/>
      <c r="D90" s="22"/>
      <c r="E90" s="22"/>
      <c r="F90" s="22"/>
      <c r="G90" s="22"/>
    </row>
    <row r="91" customFormat="false" ht="15.75" hidden="false" customHeight="false" outlineLevel="0" collapsed="false">
      <c r="A91" s="22"/>
      <c r="B91" s="22"/>
      <c r="C91" s="22"/>
      <c r="D91" s="22"/>
      <c r="E91" s="22"/>
      <c r="F91" s="22"/>
      <c r="G91" s="22"/>
    </row>
    <row r="92" customFormat="false" ht="15.75" hidden="false" customHeight="false" outlineLevel="0" collapsed="false">
      <c r="A92" s="22"/>
      <c r="B92" s="22"/>
      <c r="C92" s="22"/>
      <c r="D92" s="22"/>
      <c r="E92" s="22"/>
      <c r="F92" s="22"/>
      <c r="G92" s="22"/>
    </row>
    <row r="93" customFormat="false" ht="15.75" hidden="false" customHeight="false" outlineLevel="0" collapsed="false">
      <c r="A93" s="22"/>
      <c r="B93" s="22"/>
      <c r="C93" s="22"/>
      <c r="D93" s="22"/>
      <c r="E93" s="22"/>
      <c r="F93" s="22"/>
      <c r="G93" s="22"/>
    </row>
    <row r="94" customFormat="false" ht="15.75" hidden="false" customHeight="false" outlineLevel="0" collapsed="false">
      <c r="A94" s="22"/>
      <c r="B94" s="22"/>
      <c r="C94" s="22"/>
      <c r="D94" s="22"/>
      <c r="E94" s="22"/>
      <c r="F94" s="22"/>
      <c r="G94" s="22"/>
    </row>
    <row r="95" customFormat="false" ht="15.75" hidden="false" customHeight="false" outlineLevel="0" collapsed="false">
      <c r="A95" s="22"/>
      <c r="B95" s="22"/>
      <c r="C95" s="22"/>
      <c r="D95" s="22"/>
      <c r="E95" s="22"/>
      <c r="F95" s="22"/>
      <c r="G95" s="22"/>
    </row>
    <row r="96" customFormat="false" ht="15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.75" hidden="false" customHeight="false" outlineLevel="0" collapsed="false">
      <c r="A97" s="22"/>
      <c r="B97" s="22"/>
      <c r="C97" s="22"/>
      <c r="D97" s="22"/>
      <c r="E97" s="22"/>
      <c r="F97" s="22"/>
      <c r="G97" s="22"/>
    </row>
    <row r="98" customFormat="false" ht="15.75" hidden="false" customHeight="false" outlineLevel="0" collapsed="false">
      <c r="A98" s="22"/>
      <c r="B98" s="22"/>
      <c r="C98" s="22"/>
      <c r="D98" s="22"/>
      <c r="E98" s="22"/>
      <c r="F98" s="22"/>
      <c r="G98" s="22"/>
    </row>
    <row r="99" customFormat="false" ht="15.75" hidden="false" customHeight="false" outlineLevel="0" collapsed="false">
      <c r="A99" s="22"/>
      <c r="B99" s="22"/>
      <c r="C99" s="22"/>
      <c r="D99" s="22"/>
      <c r="E99" s="22"/>
      <c r="F99" s="22"/>
      <c r="G99" s="22"/>
    </row>
    <row r="100" customFormat="false" ht="15.75" hidden="false" customHeight="false" outlineLevel="0" collapsed="false">
      <c r="A100" s="22"/>
      <c r="B100" s="22"/>
      <c r="C100" s="22"/>
      <c r="D100" s="22"/>
      <c r="E100" s="22"/>
      <c r="F100" s="22"/>
      <c r="G100" s="22"/>
    </row>
    <row r="101" customFormat="false" ht="15.75" hidden="false" customHeight="false" outlineLevel="0" collapsed="false">
      <c r="A101" s="22"/>
      <c r="B101" s="22"/>
      <c r="C101" s="22"/>
      <c r="D101" s="22"/>
      <c r="E101" s="22"/>
      <c r="F101" s="22"/>
      <c r="G101" s="22"/>
    </row>
    <row r="102" customFormat="false" ht="15.75" hidden="false" customHeight="false" outlineLevel="0" collapsed="false">
      <c r="A102" s="22"/>
      <c r="B102" s="22"/>
      <c r="C102" s="22"/>
      <c r="D102" s="22"/>
      <c r="E102" s="22"/>
      <c r="F102" s="22"/>
      <c r="G102" s="22"/>
    </row>
    <row r="103" customFormat="false" ht="15.75" hidden="false" customHeight="false" outlineLevel="0" collapsed="false">
      <c r="A103" s="22"/>
      <c r="B103" s="22"/>
      <c r="C103" s="22"/>
      <c r="D103" s="22"/>
      <c r="E103" s="22"/>
      <c r="F103" s="22"/>
      <c r="G103" s="22"/>
    </row>
    <row r="104" customFormat="false" ht="15.75" hidden="false" customHeight="false" outlineLevel="0" collapsed="false">
      <c r="A104" s="22"/>
      <c r="B104" s="22"/>
      <c r="C104" s="22"/>
      <c r="D104" s="22"/>
      <c r="E104" s="22"/>
      <c r="F104" s="22"/>
      <c r="G104" s="22"/>
    </row>
    <row r="105" customFormat="false" ht="15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.75" hidden="false" customHeight="false" outlineLevel="0" collapsed="false">
      <c r="A106" s="22"/>
      <c r="B106" s="22"/>
      <c r="C106" s="22"/>
      <c r="D106" s="22"/>
      <c r="E106" s="22"/>
      <c r="F106" s="22"/>
      <c r="G106" s="22"/>
    </row>
    <row r="107" customFormat="false" ht="15.75" hidden="false" customHeight="false" outlineLevel="0" collapsed="false">
      <c r="A107" s="22"/>
      <c r="B107" s="22"/>
      <c r="C107" s="22"/>
      <c r="D107" s="22"/>
      <c r="E107" s="22"/>
      <c r="F107" s="22"/>
      <c r="G107" s="22"/>
    </row>
    <row r="108" customFormat="false" ht="15.75" hidden="false" customHeight="false" outlineLevel="0" collapsed="false">
      <c r="A108" s="22"/>
      <c r="B108" s="22"/>
      <c r="C108" s="22"/>
      <c r="D108" s="22"/>
      <c r="E108" s="22"/>
      <c r="F108" s="22"/>
      <c r="G108" s="22"/>
    </row>
    <row r="109" customFormat="false" ht="15.75" hidden="false" customHeight="false" outlineLevel="0" collapsed="false">
      <c r="A109" s="22"/>
      <c r="B109" s="22"/>
      <c r="C109" s="22"/>
      <c r="D109" s="22"/>
      <c r="E109" s="22"/>
      <c r="F109" s="22"/>
      <c r="G109" s="22"/>
    </row>
    <row r="110" customFormat="false" ht="15.75" hidden="false" customHeight="false" outlineLevel="0" collapsed="false">
      <c r="A110" s="22"/>
      <c r="B110" s="22"/>
      <c r="C110" s="22"/>
      <c r="D110" s="22"/>
      <c r="E110" s="22"/>
      <c r="F110" s="22"/>
      <c r="G110" s="22"/>
    </row>
    <row r="111" customFormat="false" ht="15.75" hidden="false" customHeight="false" outlineLevel="0" collapsed="false">
      <c r="A111" s="22"/>
      <c r="B111" s="22"/>
      <c r="C111" s="22"/>
      <c r="D111" s="22"/>
      <c r="E111" s="22"/>
      <c r="F111" s="22"/>
      <c r="G111" s="22"/>
    </row>
    <row r="112" customFormat="false" ht="15.75" hidden="false" customHeight="false" outlineLevel="0" collapsed="false">
      <c r="A112" s="22"/>
      <c r="B112" s="22"/>
      <c r="C112" s="22"/>
      <c r="D112" s="22"/>
      <c r="E112" s="22"/>
      <c r="F112" s="22"/>
      <c r="G112" s="22"/>
    </row>
    <row r="113" customFormat="false" ht="15.75" hidden="false" customHeight="false" outlineLevel="0" collapsed="false">
      <c r="A113" s="22"/>
      <c r="B113" s="22"/>
      <c r="C113" s="22"/>
      <c r="D113" s="22"/>
      <c r="E113" s="22"/>
      <c r="F113" s="22"/>
      <c r="G113" s="22"/>
    </row>
    <row r="114" customFormat="false" ht="15.75" hidden="false" customHeight="false" outlineLevel="0" collapsed="false">
      <c r="A114" s="22"/>
      <c r="B114" s="22"/>
      <c r="C114" s="22"/>
      <c r="D114" s="22"/>
      <c r="E114" s="22"/>
      <c r="F114" s="22"/>
      <c r="G114" s="22"/>
    </row>
    <row r="115" customFormat="false" ht="15.75" hidden="false" customHeight="false" outlineLevel="0" collapsed="false">
      <c r="A115" s="22"/>
      <c r="B115" s="22"/>
      <c r="C115" s="22"/>
      <c r="D115" s="22"/>
      <c r="E115" s="22"/>
      <c r="F115" s="22"/>
      <c r="G115" s="22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</row>
    <row r="117" customFormat="false" ht="15.75" hidden="false" customHeight="false" outlineLevel="0" collapsed="false">
      <c r="A117" s="22"/>
      <c r="B117" s="22"/>
      <c r="C117" s="22"/>
      <c r="D117" s="22"/>
      <c r="E117" s="22"/>
      <c r="F117" s="22"/>
      <c r="G117" s="22"/>
    </row>
    <row r="118" customFormat="false" ht="15.75" hidden="false" customHeight="false" outlineLevel="0" collapsed="false">
      <c r="A118" s="22"/>
      <c r="B118" s="22"/>
      <c r="C118" s="22"/>
      <c r="D118" s="22"/>
      <c r="E118" s="22"/>
      <c r="F118" s="22"/>
      <c r="G118" s="22"/>
    </row>
    <row r="119" customFormat="false" ht="15.75" hidden="false" customHeight="false" outlineLevel="0" collapsed="false">
      <c r="A119" s="22"/>
      <c r="B119" s="22"/>
      <c r="C119" s="22"/>
      <c r="D119" s="22"/>
      <c r="E119" s="22"/>
      <c r="F119" s="22"/>
      <c r="G119" s="22"/>
    </row>
    <row r="120" customFormat="false" ht="15.75" hidden="false" customHeight="false" outlineLevel="0" collapsed="false">
      <c r="A120" s="22"/>
      <c r="B120" s="22"/>
      <c r="C120" s="22"/>
      <c r="D120" s="22"/>
      <c r="E120" s="22"/>
      <c r="F120" s="22"/>
      <c r="G120" s="22"/>
    </row>
    <row r="121" customFormat="false" ht="15.75" hidden="false" customHeight="false" outlineLevel="0" collapsed="false">
      <c r="A121" s="22"/>
      <c r="B121" s="22"/>
      <c r="C121" s="22"/>
      <c r="D121" s="22"/>
      <c r="E121" s="22"/>
      <c r="F121" s="22"/>
      <c r="G121" s="22"/>
    </row>
    <row r="122" customFormat="false" ht="15.75" hidden="false" customHeight="false" outlineLevel="0" collapsed="false">
      <c r="A122" s="22"/>
      <c r="B122" s="22"/>
      <c r="C122" s="22"/>
      <c r="D122" s="22"/>
      <c r="E122" s="22"/>
      <c r="F122" s="22"/>
      <c r="G122" s="22"/>
    </row>
    <row r="123" customFormat="false" ht="15.75" hidden="false" customHeight="false" outlineLevel="0" collapsed="false">
      <c r="A123" s="22"/>
      <c r="B123" s="22"/>
      <c r="C123" s="22"/>
      <c r="D123" s="22"/>
      <c r="E123" s="22"/>
      <c r="F123" s="22"/>
      <c r="G123" s="22"/>
    </row>
    <row r="124" customFormat="false" ht="15.75" hidden="false" customHeight="false" outlineLevel="0" collapsed="false">
      <c r="A124" s="22"/>
      <c r="B124" s="22"/>
      <c r="C124" s="22"/>
      <c r="D124" s="22"/>
      <c r="E124" s="22"/>
      <c r="F124" s="22"/>
      <c r="G124" s="22"/>
    </row>
    <row r="125" customFormat="false" ht="15.75" hidden="false" customHeight="false" outlineLevel="0" collapsed="false">
      <c r="A125" s="22"/>
      <c r="B125" s="22"/>
      <c r="C125" s="22"/>
      <c r="D125" s="22"/>
      <c r="E125" s="22"/>
      <c r="F125" s="22"/>
      <c r="G125" s="22"/>
    </row>
    <row r="126" customFormat="false" ht="15.75" hidden="false" customHeight="false" outlineLevel="0" collapsed="false">
      <c r="A126" s="22"/>
      <c r="B126" s="22"/>
      <c r="C126" s="22"/>
      <c r="D126" s="22"/>
      <c r="E126" s="22"/>
      <c r="F126" s="22"/>
      <c r="G126" s="22"/>
    </row>
    <row r="127" customFormat="false" ht="15.75" hidden="false" customHeight="false" outlineLevel="0" collapsed="false">
      <c r="A127" s="22"/>
      <c r="B127" s="22"/>
      <c r="C127" s="22"/>
      <c r="D127" s="22"/>
      <c r="E127" s="22"/>
      <c r="F127" s="22"/>
      <c r="G127" s="22"/>
    </row>
    <row r="128" customFormat="false" ht="15.75" hidden="false" customHeight="false" outlineLevel="0" collapsed="false">
      <c r="A128" s="22"/>
      <c r="B128" s="22"/>
      <c r="C128" s="22"/>
      <c r="D128" s="22"/>
      <c r="E128" s="22"/>
      <c r="F128" s="22"/>
      <c r="G128" s="22"/>
    </row>
    <row r="129" customFormat="false" ht="15.75" hidden="false" customHeight="false" outlineLevel="0" collapsed="false">
      <c r="A129" s="22"/>
      <c r="B129" s="22"/>
      <c r="C129" s="22"/>
      <c r="D129" s="22"/>
      <c r="E129" s="22"/>
      <c r="F129" s="22"/>
      <c r="G129" s="22"/>
    </row>
    <row r="130" customFormat="false" ht="15.75" hidden="false" customHeight="false" outlineLevel="0" collapsed="false">
      <c r="A130" s="22"/>
      <c r="B130" s="22"/>
      <c r="C130" s="22"/>
      <c r="D130" s="22"/>
      <c r="E130" s="22"/>
      <c r="F130" s="22"/>
      <c r="G130" s="22"/>
    </row>
    <row r="131" customFormat="false" ht="15.75" hidden="false" customHeight="false" outlineLevel="0" collapsed="false">
      <c r="A131" s="22"/>
      <c r="B131" s="22"/>
      <c r="C131" s="22"/>
      <c r="D131" s="22"/>
      <c r="E131" s="22"/>
      <c r="F131" s="22"/>
      <c r="G131" s="22"/>
    </row>
    <row r="132" customFormat="false" ht="15.75" hidden="false" customHeight="false" outlineLevel="0" collapsed="false">
      <c r="A132" s="22"/>
      <c r="B132" s="22"/>
      <c r="C132" s="22"/>
      <c r="D132" s="22"/>
      <c r="E132" s="22"/>
      <c r="F132" s="22"/>
      <c r="G132" s="22"/>
    </row>
    <row r="133" customFormat="false" ht="15.75" hidden="false" customHeight="false" outlineLevel="0" collapsed="false">
      <c r="A133" s="22"/>
      <c r="B133" s="22"/>
      <c r="C133" s="22"/>
      <c r="D133" s="22"/>
      <c r="E133" s="22"/>
      <c r="F133" s="22"/>
      <c r="G133" s="22"/>
    </row>
    <row r="134" customFormat="false" ht="15.75" hidden="false" customHeight="false" outlineLevel="0" collapsed="false">
      <c r="A134" s="22"/>
      <c r="B134" s="22"/>
      <c r="C134" s="22"/>
      <c r="D134" s="22"/>
      <c r="E134" s="22"/>
      <c r="F134" s="22"/>
      <c r="G134" s="22"/>
    </row>
    <row r="135" customFormat="false" ht="15.75" hidden="false" customHeight="false" outlineLevel="0" collapsed="false">
      <c r="A135" s="22"/>
      <c r="B135" s="22"/>
      <c r="C135" s="22"/>
      <c r="D135" s="22"/>
      <c r="E135" s="22"/>
      <c r="F135" s="22"/>
      <c r="G135" s="22"/>
    </row>
    <row r="136" customFormat="false" ht="15.75" hidden="false" customHeight="false" outlineLevel="0" collapsed="false">
      <c r="A136" s="22"/>
      <c r="B136" s="22"/>
      <c r="C136" s="22"/>
      <c r="D136" s="22"/>
      <c r="E136" s="22"/>
      <c r="F136" s="22"/>
      <c r="G136" s="22"/>
    </row>
    <row r="137" customFormat="false" ht="15.75" hidden="false" customHeight="false" outlineLevel="0" collapsed="false">
      <c r="A137" s="22"/>
      <c r="B137" s="22"/>
      <c r="C137" s="22"/>
      <c r="D137" s="22"/>
      <c r="E137" s="22"/>
      <c r="F137" s="22"/>
      <c r="G137" s="22"/>
    </row>
    <row r="138" customFormat="false" ht="15.75" hidden="false" customHeight="false" outlineLevel="0" collapsed="false">
      <c r="A138" s="22"/>
      <c r="B138" s="22"/>
      <c r="C138" s="22"/>
      <c r="D138" s="22"/>
      <c r="E138" s="22"/>
      <c r="F138" s="22"/>
      <c r="G138" s="22"/>
    </row>
    <row r="139" customFormat="false" ht="15.75" hidden="false" customHeight="false" outlineLevel="0" collapsed="false">
      <c r="A139" s="22"/>
      <c r="B139" s="22"/>
      <c r="C139" s="22"/>
      <c r="D139" s="22"/>
      <c r="E139" s="22"/>
      <c r="F139" s="22"/>
      <c r="G139" s="22"/>
    </row>
    <row r="140" customFormat="false" ht="15.75" hidden="false" customHeight="false" outlineLevel="0" collapsed="false">
      <c r="A140" s="22"/>
      <c r="B140" s="22"/>
      <c r="C140" s="22"/>
      <c r="D140" s="22"/>
      <c r="E140" s="22"/>
      <c r="F140" s="22"/>
      <c r="G140" s="22"/>
    </row>
    <row r="141" customFormat="false" ht="15.75" hidden="false" customHeight="false" outlineLevel="0" collapsed="false">
      <c r="A141" s="22"/>
      <c r="B141" s="22"/>
      <c r="C141" s="22"/>
      <c r="D141" s="22"/>
      <c r="E141" s="22"/>
      <c r="F141" s="22"/>
      <c r="G141" s="22"/>
    </row>
    <row r="142" customFormat="false" ht="15.75" hidden="false" customHeight="false" outlineLevel="0" collapsed="false">
      <c r="A142" s="22"/>
      <c r="B142" s="22"/>
      <c r="C142" s="22"/>
      <c r="D142" s="22"/>
      <c r="E142" s="22"/>
      <c r="F142" s="22"/>
      <c r="G142" s="22"/>
    </row>
    <row r="143" customFormat="false" ht="15.75" hidden="false" customHeight="false" outlineLevel="0" collapsed="false">
      <c r="A143" s="22"/>
      <c r="B143" s="22"/>
      <c r="C143" s="22"/>
      <c r="D143" s="22"/>
      <c r="E143" s="22"/>
      <c r="F143" s="22"/>
      <c r="G143" s="22"/>
    </row>
    <row r="144" customFormat="false" ht="15.75" hidden="false" customHeight="false" outlineLevel="0" collapsed="false">
      <c r="A144" s="22"/>
      <c r="B144" s="22"/>
      <c r="C144" s="22"/>
      <c r="D144" s="22"/>
      <c r="E144" s="22"/>
      <c r="F144" s="22"/>
      <c r="G144" s="22"/>
    </row>
    <row r="145" customFormat="false" ht="15.75" hidden="false" customHeight="false" outlineLevel="0" collapsed="false">
      <c r="A145" s="22"/>
      <c r="B145" s="22"/>
      <c r="C145" s="22"/>
      <c r="D145" s="22"/>
      <c r="E145" s="22"/>
      <c r="F145" s="22"/>
      <c r="G145" s="22"/>
    </row>
    <row r="146" customFormat="false" ht="15.75" hidden="false" customHeight="false" outlineLevel="0" collapsed="false">
      <c r="A146" s="22"/>
      <c r="B146" s="22"/>
      <c r="C146" s="22"/>
      <c r="D146" s="22"/>
      <c r="E146" s="22"/>
      <c r="F146" s="22"/>
      <c r="G146" s="22"/>
    </row>
    <row r="147" customFormat="false" ht="15.75" hidden="false" customHeight="false" outlineLevel="0" collapsed="false">
      <c r="A147" s="22"/>
      <c r="B147" s="22"/>
      <c r="C147" s="22"/>
      <c r="D147" s="22"/>
      <c r="E147" s="22"/>
      <c r="F147" s="22"/>
      <c r="G147" s="22"/>
    </row>
    <row r="148" customFormat="false" ht="15.75" hidden="false" customHeight="false" outlineLevel="0" collapsed="false">
      <c r="A148" s="22"/>
      <c r="B148" s="22"/>
      <c r="C148" s="22"/>
      <c r="D148" s="22"/>
      <c r="E148" s="22"/>
      <c r="F148" s="22"/>
      <c r="G148" s="22"/>
    </row>
    <row r="149" customFormat="false" ht="15.75" hidden="false" customHeight="false" outlineLevel="0" collapsed="false">
      <c r="A149" s="22"/>
      <c r="B149" s="22"/>
      <c r="C149" s="22"/>
      <c r="D149" s="22"/>
      <c r="E149" s="22"/>
      <c r="F149" s="22"/>
      <c r="G149" s="22"/>
    </row>
    <row r="150" customFormat="false" ht="15.75" hidden="false" customHeight="false" outlineLevel="0" collapsed="false">
      <c r="A150" s="22"/>
      <c r="B150" s="22"/>
      <c r="C150" s="22"/>
      <c r="D150" s="22"/>
      <c r="E150" s="22"/>
      <c r="F150" s="22"/>
      <c r="G150" s="22"/>
    </row>
    <row r="151" customFormat="false" ht="15.75" hidden="false" customHeight="false" outlineLevel="0" collapsed="false">
      <c r="A151" s="22"/>
      <c r="B151" s="22"/>
      <c r="C151" s="22"/>
      <c r="D151" s="22"/>
      <c r="E151" s="22"/>
      <c r="F151" s="22"/>
      <c r="G151" s="22"/>
    </row>
    <row r="152" customFormat="false" ht="15.75" hidden="false" customHeight="false" outlineLevel="0" collapsed="false">
      <c r="A152" s="22"/>
      <c r="B152" s="22"/>
      <c r="C152" s="22"/>
      <c r="D152" s="22"/>
      <c r="E152" s="22"/>
      <c r="F152" s="22"/>
      <c r="G152" s="22"/>
    </row>
    <row r="153" customFormat="false" ht="15.75" hidden="false" customHeight="false" outlineLevel="0" collapsed="false">
      <c r="A153" s="22"/>
      <c r="B153" s="22"/>
      <c r="C153" s="22"/>
      <c r="D153" s="22"/>
      <c r="E153" s="22"/>
      <c r="F153" s="22"/>
      <c r="G153" s="22"/>
    </row>
    <row r="154" customFormat="false" ht="15.75" hidden="false" customHeight="false" outlineLevel="0" collapsed="false">
      <c r="A154" s="22"/>
      <c r="B154" s="22"/>
      <c r="C154" s="22"/>
      <c r="D154" s="22"/>
      <c r="E154" s="22"/>
      <c r="F154" s="22"/>
      <c r="G154" s="22"/>
    </row>
    <row r="155" customFormat="false" ht="15.75" hidden="false" customHeight="false" outlineLevel="0" collapsed="false">
      <c r="A155" s="22"/>
      <c r="B155" s="22"/>
      <c r="C155" s="22"/>
      <c r="D155" s="22"/>
      <c r="E155" s="22"/>
      <c r="F155" s="22"/>
      <c r="G155" s="22"/>
    </row>
    <row r="156" customFormat="false" ht="15.75" hidden="false" customHeight="false" outlineLevel="0" collapsed="false">
      <c r="A156" s="22"/>
      <c r="B156" s="22"/>
      <c r="C156" s="22"/>
      <c r="D156" s="22"/>
      <c r="E156" s="22"/>
      <c r="F156" s="22"/>
      <c r="G156" s="22"/>
    </row>
    <row r="157" customFormat="false" ht="15.75" hidden="false" customHeight="false" outlineLevel="0" collapsed="false">
      <c r="A157" s="22"/>
      <c r="B157" s="22"/>
      <c r="C157" s="22"/>
      <c r="D157" s="22"/>
      <c r="E157" s="22"/>
      <c r="F157" s="22"/>
      <c r="G157" s="22"/>
    </row>
    <row r="158" customFormat="false" ht="15.75" hidden="false" customHeight="false" outlineLevel="0" collapsed="false">
      <c r="A158" s="22"/>
      <c r="B158" s="22"/>
      <c r="C158" s="22"/>
      <c r="D158" s="22"/>
      <c r="E158" s="22"/>
      <c r="F158" s="22"/>
      <c r="G158" s="22"/>
    </row>
    <row r="159" customFormat="false" ht="15.75" hidden="false" customHeight="false" outlineLevel="0" collapsed="false">
      <c r="A159" s="22"/>
      <c r="B159" s="22"/>
      <c r="C159" s="22"/>
      <c r="D159" s="22"/>
      <c r="E159" s="22"/>
      <c r="F159" s="22"/>
      <c r="G159" s="22"/>
    </row>
    <row r="160" customFormat="false" ht="15.75" hidden="false" customHeight="false" outlineLevel="0" collapsed="false">
      <c r="A160" s="22"/>
      <c r="B160" s="22"/>
      <c r="C160" s="22"/>
      <c r="D160" s="22"/>
      <c r="E160" s="22"/>
      <c r="F160" s="22"/>
      <c r="G160" s="22"/>
    </row>
    <row r="161" customFormat="false" ht="15.75" hidden="false" customHeight="false" outlineLevel="0" collapsed="false">
      <c r="A161" s="22"/>
      <c r="B161" s="22"/>
      <c r="C161" s="22"/>
      <c r="D161" s="22"/>
      <c r="E161" s="22"/>
      <c r="F161" s="22"/>
      <c r="G161" s="22"/>
    </row>
    <row r="162" customFormat="false" ht="15.75" hidden="false" customHeight="false" outlineLevel="0" collapsed="false">
      <c r="A162" s="22"/>
      <c r="B162" s="22"/>
      <c r="C162" s="22"/>
      <c r="D162" s="22"/>
      <c r="E162" s="22"/>
      <c r="F162" s="22"/>
      <c r="G162" s="22"/>
    </row>
    <row r="163" customFormat="false" ht="15.75" hidden="false" customHeight="false" outlineLevel="0" collapsed="false">
      <c r="A163" s="22"/>
      <c r="B163" s="22"/>
      <c r="C163" s="22"/>
      <c r="D163" s="22"/>
      <c r="E163" s="22"/>
      <c r="F163" s="22"/>
      <c r="G163" s="22"/>
    </row>
    <row r="164" customFormat="false" ht="15.75" hidden="false" customHeight="false" outlineLevel="0" collapsed="false">
      <c r="A164" s="22"/>
      <c r="B164" s="22"/>
      <c r="C164" s="22"/>
      <c r="D164" s="22"/>
      <c r="E164" s="22"/>
      <c r="F164" s="22"/>
      <c r="G164" s="22"/>
    </row>
    <row r="165" customFormat="false" ht="15.75" hidden="false" customHeight="false" outlineLevel="0" collapsed="false">
      <c r="A165" s="22"/>
      <c r="B165" s="22"/>
      <c r="C165" s="22"/>
      <c r="D165" s="22"/>
      <c r="E165" s="22"/>
      <c r="F165" s="22"/>
      <c r="G165" s="22"/>
    </row>
    <row r="166" customFormat="false" ht="15.75" hidden="false" customHeight="false" outlineLevel="0" collapsed="false">
      <c r="A166" s="22"/>
      <c r="B166" s="22"/>
      <c r="C166" s="22"/>
      <c r="D166" s="22"/>
      <c r="E166" s="22"/>
      <c r="F166" s="22"/>
      <c r="G166" s="22"/>
    </row>
    <row r="167" customFormat="false" ht="15.75" hidden="false" customHeight="false" outlineLevel="0" collapsed="false">
      <c r="A167" s="22"/>
      <c r="B167" s="22"/>
      <c r="C167" s="22"/>
      <c r="D167" s="22"/>
      <c r="E167" s="22"/>
      <c r="F167" s="22"/>
      <c r="G167" s="22"/>
    </row>
    <row r="168" customFormat="false" ht="15.75" hidden="false" customHeight="false" outlineLevel="0" collapsed="false">
      <c r="A168" s="22"/>
      <c r="B168" s="22"/>
      <c r="C168" s="22"/>
      <c r="D168" s="22"/>
      <c r="E168" s="22"/>
      <c r="F168" s="22"/>
      <c r="G168" s="22"/>
    </row>
    <row r="169" customFormat="false" ht="15.75" hidden="false" customHeight="false" outlineLevel="0" collapsed="false">
      <c r="A169" s="22"/>
      <c r="B169" s="22"/>
      <c r="C169" s="22"/>
      <c r="D169" s="22"/>
      <c r="E169" s="22"/>
      <c r="F169" s="22"/>
      <c r="G169" s="22"/>
    </row>
    <row r="170" customFormat="false" ht="15.75" hidden="false" customHeight="false" outlineLevel="0" collapsed="false">
      <c r="A170" s="22"/>
      <c r="B170" s="22"/>
      <c r="C170" s="22"/>
      <c r="D170" s="22"/>
      <c r="E170" s="22"/>
      <c r="F170" s="22"/>
      <c r="G170" s="22"/>
    </row>
    <row r="171" customFormat="false" ht="15.75" hidden="false" customHeight="false" outlineLevel="0" collapsed="false">
      <c r="A171" s="22"/>
      <c r="B171" s="22"/>
      <c r="C171" s="22"/>
      <c r="D171" s="22"/>
      <c r="E171" s="22"/>
      <c r="F171" s="22"/>
      <c r="G171" s="22"/>
    </row>
    <row r="172" customFormat="false" ht="15.75" hidden="false" customHeight="false" outlineLevel="0" collapsed="false">
      <c r="A172" s="22"/>
      <c r="B172" s="22"/>
      <c r="C172" s="22"/>
      <c r="D172" s="22"/>
      <c r="E172" s="22"/>
      <c r="F172" s="22"/>
      <c r="G172" s="22"/>
    </row>
    <row r="173" customFormat="false" ht="15.7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5.75" hidden="false" customHeight="false" outlineLevel="0" collapsed="false">
      <c r="A174" s="22"/>
      <c r="B174" s="22"/>
      <c r="C174" s="22"/>
      <c r="D174" s="22"/>
      <c r="E174" s="22"/>
      <c r="F174" s="22"/>
      <c r="G174" s="22"/>
    </row>
    <row r="175" customFormat="false" ht="15.75" hidden="false" customHeight="fals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5.75" hidden="false" customHeight="false" outlineLevel="0" collapsed="false">
      <c r="A176" s="22"/>
      <c r="B176" s="22"/>
      <c r="C176" s="22"/>
      <c r="D176" s="22"/>
      <c r="E176" s="22"/>
      <c r="F176" s="22"/>
      <c r="G176" s="22"/>
    </row>
    <row r="177" customFormat="false" ht="15.75" hidden="false" customHeight="false" outlineLevel="0" collapsed="false">
      <c r="A177" s="22"/>
      <c r="B177" s="22"/>
      <c r="C177" s="22"/>
      <c r="D177" s="22"/>
      <c r="E177" s="22"/>
      <c r="F177" s="22"/>
      <c r="G177" s="22"/>
    </row>
    <row r="178" customFormat="false" ht="15.75" hidden="false" customHeight="false" outlineLevel="0" collapsed="false">
      <c r="A178" s="22"/>
      <c r="B178" s="22"/>
      <c r="C178" s="22"/>
      <c r="D178" s="22"/>
      <c r="E178" s="22"/>
      <c r="F178" s="22"/>
      <c r="G178" s="22"/>
    </row>
    <row r="179" customFormat="false" ht="15.75" hidden="false" customHeight="false" outlineLevel="0" collapsed="false">
      <c r="A179" s="22"/>
      <c r="B179" s="22"/>
      <c r="C179" s="22"/>
      <c r="D179" s="22"/>
      <c r="E179" s="22"/>
      <c r="F179" s="22"/>
      <c r="G179" s="22"/>
    </row>
    <row r="180" customFormat="false" ht="15.75" hidden="false" customHeight="false" outlineLevel="0" collapsed="false">
      <c r="A180" s="22"/>
      <c r="B180" s="22"/>
      <c r="C180" s="22"/>
      <c r="D180" s="22"/>
      <c r="E180" s="22"/>
      <c r="F180" s="22"/>
      <c r="G180" s="22"/>
    </row>
    <row r="181" customFormat="false" ht="15.75" hidden="false" customHeight="false" outlineLevel="0" collapsed="false">
      <c r="A181" s="22"/>
      <c r="B181" s="22"/>
      <c r="C181" s="22"/>
      <c r="D181" s="22"/>
      <c r="E181" s="22"/>
      <c r="F181" s="22"/>
      <c r="G181" s="22"/>
    </row>
    <row r="182" customFormat="false" ht="15.75" hidden="false" customHeight="false" outlineLevel="0" collapsed="false">
      <c r="A182" s="22"/>
      <c r="B182" s="22"/>
      <c r="C182" s="22"/>
      <c r="D182" s="22"/>
      <c r="E182" s="22"/>
      <c r="F182" s="22"/>
      <c r="G182" s="22"/>
    </row>
    <row r="183" customFormat="false" ht="15.75" hidden="false" customHeight="false" outlineLevel="0" collapsed="false">
      <c r="A183" s="22"/>
      <c r="B183" s="22"/>
      <c r="C183" s="22"/>
      <c r="D183" s="22"/>
      <c r="E183" s="22"/>
      <c r="F183" s="22"/>
      <c r="G183" s="22"/>
    </row>
    <row r="184" customFormat="false" ht="15.75" hidden="false" customHeight="false" outlineLevel="0" collapsed="false">
      <c r="A184" s="22"/>
      <c r="B184" s="22"/>
      <c r="C184" s="22"/>
      <c r="D184" s="22"/>
      <c r="E184" s="22"/>
      <c r="F184" s="22"/>
      <c r="G184" s="22"/>
    </row>
    <row r="185" customFormat="false" ht="15.75" hidden="false" customHeight="false" outlineLevel="0" collapsed="false">
      <c r="A185" s="22"/>
      <c r="B185" s="22"/>
      <c r="C185" s="22"/>
      <c r="D185" s="22"/>
      <c r="E185" s="22"/>
      <c r="F185" s="22"/>
      <c r="G185" s="22"/>
    </row>
    <row r="186" customFormat="false" ht="15.75" hidden="false" customHeight="false" outlineLevel="0" collapsed="false">
      <c r="A186" s="22"/>
      <c r="B186" s="22"/>
      <c r="C186" s="22"/>
      <c r="D186" s="22"/>
      <c r="E186" s="22"/>
      <c r="F186" s="22"/>
      <c r="G186" s="22"/>
    </row>
    <row r="187" customFormat="false" ht="15.75" hidden="false" customHeight="false" outlineLevel="0" collapsed="false">
      <c r="A187" s="22"/>
      <c r="B187" s="22"/>
      <c r="C187" s="22"/>
      <c r="D187" s="22"/>
      <c r="E187" s="22"/>
      <c r="F187" s="22"/>
      <c r="G187" s="22"/>
    </row>
    <row r="188" customFormat="false" ht="15.75" hidden="false" customHeight="false" outlineLevel="0" collapsed="false">
      <c r="A188" s="22"/>
      <c r="B188" s="22"/>
      <c r="C188" s="22"/>
      <c r="D188" s="22"/>
      <c r="E188" s="22"/>
      <c r="F188" s="22"/>
      <c r="G188" s="22"/>
    </row>
    <row r="189" customFormat="false" ht="15.75" hidden="false" customHeight="false" outlineLevel="0" collapsed="false">
      <c r="A189" s="22"/>
      <c r="B189" s="22"/>
      <c r="C189" s="22"/>
      <c r="D189" s="22"/>
      <c r="E189" s="22"/>
      <c r="F189" s="22"/>
      <c r="G189" s="22"/>
    </row>
    <row r="190" customFormat="false" ht="15.75" hidden="false" customHeight="false" outlineLevel="0" collapsed="false">
      <c r="A190" s="22"/>
      <c r="B190" s="22"/>
      <c r="C190" s="22"/>
      <c r="D190" s="22"/>
      <c r="E190" s="22"/>
      <c r="F190" s="22"/>
      <c r="G190" s="22"/>
    </row>
    <row r="191" customFormat="false" ht="15.75" hidden="false" customHeight="false" outlineLevel="0" collapsed="false">
      <c r="A191" s="22"/>
      <c r="B191" s="22"/>
      <c r="C191" s="22"/>
      <c r="D191" s="22"/>
      <c r="E191" s="22"/>
      <c r="F191" s="22"/>
      <c r="G191" s="22"/>
    </row>
    <row r="192" customFormat="false" ht="15.75" hidden="false" customHeight="false" outlineLevel="0" collapsed="false">
      <c r="A192" s="22"/>
      <c r="B192" s="22"/>
      <c r="C192" s="22"/>
      <c r="D192" s="22"/>
      <c r="E192" s="22"/>
      <c r="F192" s="22"/>
      <c r="G192" s="22"/>
    </row>
    <row r="193" customFormat="false" ht="15.75" hidden="false" customHeight="false" outlineLevel="0" collapsed="false">
      <c r="A193" s="22"/>
      <c r="B193" s="22"/>
      <c r="C193" s="22"/>
      <c r="D193" s="22"/>
      <c r="E193" s="22"/>
      <c r="F193" s="22"/>
      <c r="G193" s="22"/>
    </row>
    <row r="194" customFormat="false" ht="15.75" hidden="false" customHeight="false" outlineLevel="0" collapsed="false">
      <c r="A194" s="22"/>
      <c r="B194" s="22"/>
      <c r="C194" s="22"/>
      <c r="D194" s="22"/>
      <c r="E194" s="22"/>
      <c r="F194" s="22"/>
      <c r="G194" s="22"/>
    </row>
    <row r="195" customFormat="false" ht="15.75" hidden="false" customHeight="false" outlineLevel="0" collapsed="false">
      <c r="A195" s="22"/>
      <c r="B195" s="22"/>
      <c r="C195" s="22"/>
      <c r="D195" s="22"/>
      <c r="E195" s="22"/>
      <c r="F195" s="22"/>
      <c r="G195" s="22"/>
    </row>
    <row r="196" customFormat="false" ht="15.75" hidden="false" customHeight="false" outlineLevel="0" collapsed="false">
      <c r="A196" s="22"/>
      <c r="B196" s="22"/>
      <c r="C196" s="22"/>
      <c r="D196" s="22"/>
      <c r="E196" s="22"/>
      <c r="F196" s="22"/>
      <c r="G196" s="22"/>
    </row>
    <row r="197" customFormat="false" ht="15.75" hidden="false" customHeight="false" outlineLevel="0" collapsed="false">
      <c r="A197" s="22"/>
      <c r="B197" s="22"/>
      <c r="C197" s="22"/>
      <c r="D197" s="22"/>
      <c r="E197" s="22"/>
      <c r="F197" s="22"/>
      <c r="G197" s="22"/>
    </row>
    <row r="198" customFormat="false" ht="15.75" hidden="false" customHeight="false" outlineLevel="0" collapsed="false">
      <c r="A198" s="22"/>
      <c r="B198" s="22"/>
      <c r="C198" s="22"/>
      <c r="D198" s="22"/>
      <c r="E198" s="22"/>
      <c r="F198" s="22"/>
      <c r="G198" s="22"/>
    </row>
    <row r="199" customFormat="false" ht="15.75" hidden="false" customHeight="false" outlineLevel="0" collapsed="false">
      <c r="A199" s="22"/>
      <c r="B199" s="22"/>
      <c r="C199" s="22"/>
      <c r="D199" s="22"/>
      <c r="E199" s="22"/>
      <c r="F199" s="22"/>
      <c r="G199" s="22"/>
    </row>
    <row r="200" customFormat="false" ht="15.75" hidden="false" customHeight="false" outlineLevel="0" collapsed="false">
      <c r="A200" s="22"/>
      <c r="B200" s="22"/>
      <c r="C200" s="22"/>
      <c r="D200" s="22"/>
      <c r="E200" s="22"/>
      <c r="F200" s="22"/>
      <c r="G200" s="22"/>
    </row>
    <row r="201" customFormat="false" ht="15.75" hidden="false" customHeight="false" outlineLevel="0" collapsed="false">
      <c r="A201" s="22"/>
      <c r="B201" s="22"/>
      <c r="C201" s="22"/>
      <c r="D201" s="22"/>
      <c r="E201" s="22"/>
      <c r="F201" s="22"/>
      <c r="G201" s="22"/>
    </row>
    <row r="202" customFormat="false" ht="15.75" hidden="false" customHeight="false" outlineLevel="0" collapsed="false">
      <c r="A202" s="22"/>
      <c r="B202" s="22"/>
      <c r="C202" s="22"/>
      <c r="D202" s="22"/>
      <c r="E202" s="22"/>
      <c r="F202" s="22"/>
      <c r="G202" s="22"/>
    </row>
    <row r="203" customFormat="false" ht="15.75" hidden="false" customHeight="false" outlineLevel="0" collapsed="false">
      <c r="A203" s="22"/>
      <c r="B203" s="22"/>
      <c r="C203" s="22"/>
      <c r="D203" s="22"/>
      <c r="E203" s="22"/>
      <c r="F203" s="22"/>
      <c r="G203" s="22"/>
    </row>
    <row r="204" customFormat="false" ht="15.75" hidden="false" customHeight="false" outlineLevel="0" collapsed="false">
      <c r="A204" s="22"/>
      <c r="B204" s="22"/>
      <c r="C204" s="22"/>
      <c r="D204" s="22"/>
      <c r="E204" s="22"/>
      <c r="F204" s="22"/>
      <c r="G204" s="22"/>
    </row>
    <row r="205" customFormat="false" ht="15.75" hidden="false" customHeight="false" outlineLevel="0" collapsed="false">
      <c r="A205" s="22"/>
      <c r="B205" s="22"/>
      <c r="C205" s="22"/>
      <c r="D205" s="22"/>
      <c r="E205" s="22"/>
      <c r="F205" s="22"/>
      <c r="G205" s="22"/>
    </row>
    <row r="206" customFormat="false" ht="15.75" hidden="false" customHeight="false" outlineLevel="0" collapsed="false">
      <c r="A206" s="22"/>
      <c r="B206" s="22"/>
      <c r="C206" s="22"/>
      <c r="D206" s="22"/>
      <c r="E206" s="22"/>
      <c r="F206" s="22"/>
      <c r="G206" s="22"/>
    </row>
    <row r="207" customFormat="false" ht="15.75" hidden="false" customHeight="false" outlineLevel="0" collapsed="false">
      <c r="A207" s="22"/>
      <c r="B207" s="22"/>
      <c r="C207" s="22"/>
      <c r="D207" s="22"/>
      <c r="E207" s="22"/>
      <c r="F207" s="22"/>
      <c r="G207" s="22"/>
    </row>
    <row r="208" customFormat="false" ht="15.75" hidden="false" customHeight="false" outlineLevel="0" collapsed="false">
      <c r="A208" s="22"/>
      <c r="B208" s="22"/>
      <c r="C208" s="22"/>
      <c r="D208" s="22"/>
      <c r="E208" s="22"/>
      <c r="F208" s="22"/>
      <c r="G208" s="22"/>
    </row>
    <row r="209" customFormat="false" ht="15.75" hidden="false" customHeight="false" outlineLevel="0" collapsed="false">
      <c r="A209" s="22"/>
      <c r="B209" s="22"/>
      <c r="C209" s="22"/>
      <c r="D209" s="22"/>
      <c r="E209" s="22"/>
      <c r="F209" s="22"/>
      <c r="G209" s="22"/>
    </row>
    <row r="210" customFormat="false" ht="15.75" hidden="false" customHeight="false" outlineLevel="0" collapsed="false">
      <c r="A210" s="22"/>
      <c r="B210" s="22"/>
      <c r="C210" s="22"/>
      <c r="D210" s="22"/>
      <c r="E210" s="22"/>
      <c r="F210" s="22"/>
      <c r="G210" s="22"/>
    </row>
    <row r="211" customFormat="false" ht="15.75" hidden="false" customHeight="false" outlineLevel="0" collapsed="false">
      <c r="A211" s="22"/>
      <c r="B211" s="22"/>
      <c r="C211" s="22"/>
      <c r="D211" s="22"/>
      <c r="E211" s="22"/>
      <c r="F211" s="22"/>
      <c r="G211" s="22"/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Metric Basic Lift and Encumbrance Table for GURPS 4th Edi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09:48:22Z</dcterms:created>
  <dc:creator>ERIC</dc:creator>
  <dc:description/>
  <dc:language>en-US</dc:language>
  <cp:lastModifiedBy>Eric Smith</cp:lastModifiedBy>
  <cp:lastPrinted>2018-07-23T00:10:28Z</cp:lastPrinted>
  <dcterms:modified xsi:type="dcterms:W3CDTF">2018-07-23T00:10:30Z</dcterms:modified>
  <cp:revision>0</cp:revision>
  <dc:subject/>
  <dc:title/>
</cp:coreProperties>
</file>