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Howard</v>
      </c>
      <c r="B2" s="10" t="str">
        <f aca="true">VLOOKUP(RAND(),Female!$A$1:$B$4276,2)</f>
        <v>Felicia</v>
      </c>
      <c r="C2" s="10" t="n">
        <f aca="true">RAND()</f>
        <v>0.0947639025085873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Walker</v>
      </c>
      <c r="E2" s="9" t="str">
        <f aca="true">VLOOKUP(RAND(),Male!$A$1:$B$1220,2)</f>
        <v>Dean</v>
      </c>
      <c r="F2" s="10" t="str">
        <f aca="true">VLOOKUP(RAND(),Female!$A$1:$B$4276,2)</f>
        <v>Thalia</v>
      </c>
      <c r="G2" s="10" t="n">
        <f aca="true">RAND()</f>
        <v>0.425618090696178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Tyson</v>
      </c>
      <c r="I2" s="9" t="str">
        <f aca="true">VLOOKUP(RAND(),Male!$A$1:$B$1220,2)</f>
        <v>Delbert</v>
      </c>
      <c r="J2" s="10" t="str">
        <f aca="true">VLOOKUP(RAND(),Female!$A$1:$B$4276,2)</f>
        <v>Fredia</v>
      </c>
      <c r="K2" s="10" t="n">
        <f aca="true">RAND()</f>
        <v>0.909152657873921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Demme</v>
      </c>
    </row>
    <row r="3" customFormat="false" ht="12.75" hidden="false" customHeight="false" outlineLevel="0" collapsed="false">
      <c r="A3" s="12" t="str">
        <f aca="true">VLOOKUP(RAND(),Male!$A$1:$B$1220,2)</f>
        <v>Brandon</v>
      </c>
      <c r="B3" s="13" t="str">
        <f aca="true">VLOOKUP(RAND(),Female!$A$1:$B$4276,2)</f>
        <v>Cassandra</v>
      </c>
      <c r="C3" s="13" t="n">
        <f aca="true">RAND()</f>
        <v>0.596988398023502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Peeples</v>
      </c>
      <c r="E3" s="12" t="str">
        <f aca="true">VLOOKUP(RAND(),Male!$A$1:$B$1220,2)</f>
        <v>Leroy</v>
      </c>
      <c r="F3" s="13" t="str">
        <f aca="true">VLOOKUP(RAND(),Female!$A$1:$B$4276,2)</f>
        <v>Cindy</v>
      </c>
      <c r="G3" s="13" t="n">
        <f aca="true">RAND()</f>
        <v>0.687515094369106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Braddy</v>
      </c>
      <c r="I3" s="12" t="str">
        <f aca="true">VLOOKUP(RAND(),Male!$A$1:$B$1220,2)</f>
        <v>Anthony</v>
      </c>
      <c r="J3" s="13" t="str">
        <f aca="true">VLOOKUP(RAND(),Female!$A$1:$B$4276,2)</f>
        <v>Anne</v>
      </c>
      <c r="K3" s="13" t="n">
        <f aca="true">RAND()</f>
        <v>0.321610329598191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Joseph</v>
      </c>
    </row>
    <row r="4" customFormat="false" ht="12.75" hidden="false" customHeight="false" outlineLevel="0" collapsed="false">
      <c r="A4" s="12" t="str">
        <f aca="true">VLOOKUP(RAND(),Male!$A$1:$B$1220,2)</f>
        <v>Jason</v>
      </c>
      <c r="B4" s="13" t="str">
        <f aca="true">VLOOKUP(RAND(),Female!$A$1:$B$4276,2)</f>
        <v>Anne</v>
      </c>
      <c r="C4" s="13" t="n">
        <f aca="true">RAND()</f>
        <v>0.0980579596721241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Allen</v>
      </c>
      <c r="E4" s="12" t="str">
        <f aca="true">VLOOKUP(RAND(),Male!$A$1:$B$1220,2)</f>
        <v>Michael</v>
      </c>
      <c r="F4" s="13" t="str">
        <f aca="true">VLOOKUP(RAND(),Female!$A$1:$B$4276,2)</f>
        <v>Charlene</v>
      </c>
      <c r="G4" s="13" t="n">
        <f aca="true">RAND()</f>
        <v>0.764191433871345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Shadwick</v>
      </c>
      <c r="I4" s="12" t="str">
        <f aca="true">VLOOKUP(RAND(),Male!$A$1:$B$1220,2)</f>
        <v>Peter</v>
      </c>
      <c r="J4" s="13" t="str">
        <f aca="true">VLOOKUP(RAND(),Female!$A$1:$B$4276,2)</f>
        <v>Amanda</v>
      </c>
      <c r="K4" s="13" t="n">
        <f aca="true">RAND()</f>
        <v>0.535922050728241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Starkey</v>
      </c>
    </row>
    <row r="5" customFormat="false" ht="12.75" hidden="false" customHeight="false" outlineLevel="0" collapsed="false">
      <c r="A5" s="12" t="str">
        <f aca="true">VLOOKUP(RAND(),Male!$A$1:$B$1220,2)</f>
        <v>David</v>
      </c>
      <c r="B5" s="13" t="str">
        <f aca="true">VLOOKUP(RAND(),Female!$A$1:$B$4276,2)</f>
        <v>Christine</v>
      </c>
      <c r="C5" s="13" t="n">
        <f aca="true">RAND()</f>
        <v>0.473442757014431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Nicholas</v>
      </c>
      <c r="E5" s="12" t="str">
        <f aca="true">VLOOKUP(RAND(),Male!$A$1:$B$1220,2)</f>
        <v>Mark</v>
      </c>
      <c r="F5" s="13" t="str">
        <f aca="true">VLOOKUP(RAND(),Female!$A$1:$B$4276,2)</f>
        <v>Gussie</v>
      </c>
      <c r="G5" s="13" t="n">
        <f aca="true">RAND()</f>
        <v>0.864541125713449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Remondini</v>
      </c>
      <c r="I5" s="12" t="str">
        <f aca="true">VLOOKUP(RAND(),Male!$A$1:$B$1220,2)</f>
        <v>Alexander</v>
      </c>
      <c r="J5" s="13" t="str">
        <f aca="true">VLOOKUP(RAND(),Female!$A$1:$B$4276,2)</f>
        <v>Lee</v>
      </c>
      <c r="K5" s="13" t="n">
        <f aca="true">RAND()</f>
        <v>0.371350327916755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Calhoun</v>
      </c>
    </row>
    <row r="6" customFormat="false" ht="12.75" hidden="false" customHeight="false" outlineLevel="0" collapsed="false">
      <c r="A6" s="12" t="str">
        <f aca="true">VLOOKUP(RAND(),Male!$A$1:$B$1220,2)</f>
        <v>Michael</v>
      </c>
      <c r="B6" s="13" t="str">
        <f aca="true">VLOOKUP(RAND(),Female!$A$1:$B$4276,2)</f>
        <v>Teresa</v>
      </c>
      <c r="C6" s="13" t="n">
        <f aca="true">RAND()</f>
        <v>0.125255582655472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Perez</v>
      </c>
      <c r="E6" s="12" t="str">
        <f aca="true">VLOOKUP(RAND(),Male!$A$1:$B$1220,2)</f>
        <v>James</v>
      </c>
      <c r="F6" s="13" t="str">
        <f aca="true">VLOOKUP(RAND(),Female!$A$1:$B$4276,2)</f>
        <v>Vera</v>
      </c>
      <c r="G6" s="13" t="n">
        <f aca="true">RAND()</f>
        <v>0.187286520435692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Diaz</v>
      </c>
      <c r="I6" s="12" t="str">
        <f aca="true">VLOOKUP(RAND(),Male!$A$1:$B$1220,2)</f>
        <v>Mark</v>
      </c>
      <c r="J6" s="13" t="str">
        <f aca="true">VLOOKUP(RAND(),Female!$A$1:$B$4276,2)</f>
        <v>Vivian</v>
      </c>
      <c r="K6" s="13" t="n">
        <f aca="true">RAND()</f>
        <v>0.163742100547467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Kelly</v>
      </c>
    </row>
    <row r="7" customFormat="false" ht="12.75" hidden="false" customHeight="false" outlineLevel="0" collapsed="false">
      <c r="A7" s="12" t="str">
        <f aca="true">VLOOKUP(RAND(),Male!$A$1:$B$1220,2)</f>
        <v>Tim</v>
      </c>
      <c r="B7" s="13" t="str">
        <f aca="true">VLOOKUP(RAND(),Female!$A$1:$B$4276,2)</f>
        <v>Colleen</v>
      </c>
      <c r="C7" s="13" t="n">
        <f aca="true">RAND()</f>
        <v>0.333587714711626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Padilla</v>
      </c>
      <c r="E7" s="12" t="str">
        <f aca="true">VLOOKUP(RAND(),Male!$A$1:$B$1220,2)</f>
        <v>Chris</v>
      </c>
      <c r="F7" s="13" t="str">
        <f aca="true">VLOOKUP(RAND(),Female!$A$1:$B$4276,2)</f>
        <v>Tony</v>
      </c>
      <c r="G7" s="13" t="n">
        <f aca="true">RAND()</f>
        <v>0.950674075744711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Honas</v>
      </c>
      <c r="I7" s="12" t="str">
        <f aca="true">VLOOKUP(RAND(),Male!$A$1:$B$1220,2)</f>
        <v>Jason</v>
      </c>
      <c r="J7" s="13" t="str">
        <f aca="true">VLOOKUP(RAND(),Female!$A$1:$B$4276,2)</f>
        <v>Regina</v>
      </c>
      <c r="K7" s="13" t="n">
        <f aca="true">RAND()</f>
        <v>0.831336761407261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Trinks</v>
      </c>
    </row>
    <row r="8" customFormat="false" ht="12.75" hidden="false" customHeight="false" outlineLevel="0" collapsed="false">
      <c r="A8" s="12" t="str">
        <f aca="true">VLOOKUP(RAND(),Male!$A$1:$B$1220,2)</f>
        <v>Leonard</v>
      </c>
      <c r="B8" s="13" t="str">
        <f aca="true">VLOOKUP(RAND(),Female!$A$1:$B$4276,2)</f>
        <v>Debra</v>
      </c>
      <c r="C8" s="13" t="n">
        <f aca="true">RAND()</f>
        <v>0.524164383836301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Wilburn</v>
      </c>
      <c r="E8" s="12" t="str">
        <f aca="true">VLOOKUP(RAND(),Male!$A$1:$B$1220,2)</f>
        <v>Jerome</v>
      </c>
      <c r="F8" s="13" t="str">
        <f aca="true">VLOOKUP(RAND(),Female!$A$1:$B$4276,2)</f>
        <v>Claire</v>
      </c>
      <c r="G8" s="13" t="n">
        <f aca="true">RAND()</f>
        <v>0.0598316900017231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Thomas</v>
      </c>
      <c r="I8" s="12" t="str">
        <f aca="true">VLOOKUP(RAND(),Male!$A$1:$B$1220,2)</f>
        <v>Chad</v>
      </c>
      <c r="J8" s="13" t="str">
        <f aca="true">VLOOKUP(RAND(),Female!$A$1:$B$4276,2)</f>
        <v>Margaret</v>
      </c>
      <c r="K8" s="13" t="n">
        <f aca="true">RAND()</f>
        <v>0.935287080311367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Walund</v>
      </c>
    </row>
    <row r="9" customFormat="false" ht="12.75" hidden="false" customHeight="false" outlineLevel="0" collapsed="false">
      <c r="A9" s="12" t="str">
        <f aca="true">VLOOKUP(RAND(),Male!$A$1:$B$1220,2)</f>
        <v>William</v>
      </c>
      <c r="B9" s="13" t="str">
        <f aca="true">VLOOKUP(RAND(),Female!$A$1:$B$4276,2)</f>
        <v>Brenda</v>
      </c>
      <c r="C9" s="13" t="n">
        <f aca="true">RAND()</f>
        <v>0.591906965256025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Sell</v>
      </c>
      <c r="E9" s="12" t="str">
        <f aca="true">VLOOKUP(RAND(),Male!$A$1:$B$1220,2)</f>
        <v>Roland</v>
      </c>
      <c r="F9" s="13" t="str">
        <f aca="true">VLOOKUP(RAND(),Female!$A$1:$B$4276,2)</f>
        <v>Tracy</v>
      </c>
      <c r="G9" s="13" t="n">
        <f aca="true">RAND()</f>
        <v>0.576822497484394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Peek</v>
      </c>
      <c r="I9" s="12" t="str">
        <f aca="true">VLOOKUP(RAND(),Male!$A$1:$B$1220,2)</f>
        <v>Stephen</v>
      </c>
      <c r="J9" s="13" t="str">
        <f aca="true">VLOOKUP(RAND(),Female!$A$1:$B$4276,2)</f>
        <v>Margaret</v>
      </c>
      <c r="K9" s="13" t="n">
        <f aca="true">RAND()</f>
        <v>0.101421583710866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Hernandez</v>
      </c>
    </row>
    <row r="10" customFormat="false" ht="12.75" hidden="false" customHeight="false" outlineLevel="0" collapsed="false">
      <c r="A10" s="12" t="str">
        <f aca="true">VLOOKUP(RAND(),Male!$A$1:$B$1220,2)</f>
        <v>Allen</v>
      </c>
      <c r="B10" s="13" t="str">
        <f aca="true">VLOOKUP(RAND(),Female!$A$1:$B$4276,2)</f>
        <v>Connie</v>
      </c>
      <c r="C10" s="13" t="n">
        <f aca="true">RAND()</f>
        <v>0.171014229715523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Henderson</v>
      </c>
      <c r="E10" s="12" t="str">
        <f aca="true">VLOOKUP(RAND(),Male!$A$1:$B$1220,2)</f>
        <v>James</v>
      </c>
      <c r="F10" s="13" t="str">
        <f aca="true">VLOOKUP(RAND(),Female!$A$1:$B$4276,2)</f>
        <v>Fannie</v>
      </c>
      <c r="G10" s="13" t="n">
        <f aca="true">RAND()</f>
        <v>0.530643613647329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Cutler</v>
      </c>
      <c r="I10" s="12" t="str">
        <f aca="true">VLOOKUP(RAND(),Male!$A$1:$B$1220,2)</f>
        <v>John</v>
      </c>
      <c r="J10" s="13" t="str">
        <f aca="true">VLOOKUP(RAND(),Female!$A$1:$B$4276,2)</f>
        <v>Johanna</v>
      </c>
      <c r="K10" s="13" t="n">
        <f aca="true">RAND()</f>
        <v>0.162822220196959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Brooks</v>
      </c>
    </row>
    <row r="11" customFormat="false" ht="12.75" hidden="false" customHeight="false" outlineLevel="0" collapsed="false">
      <c r="A11" s="12" t="str">
        <f aca="true">VLOOKUP(RAND(),Male!$A$1:$B$1220,2)</f>
        <v>Vincent</v>
      </c>
      <c r="B11" s="13" t="str">
        <f aca="true">VLOOKUP(RAND(),Female!$A$1:$B$4276,2)</f>
        <v>Bessie</v>
      </c>
      <c r="C11" s="13" t="n">
        <f aca="true">RAND()</f>
        <v>0.761122866527848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Santillo</v>
      </c>
      <c r="E11" s="12" t="str">
        <f aca="true">VLOOKUP(RAND(),Male!$A$1:$B$1220,2)</f>
        <v>Kenneth</v>
      </c>
      <c r="F11" s="13" t="str">
        <f aca="true">VLOOKUP(RAND(),Female!$A$1:$B$4276,2)</f>
        <v>Cora</v>
      </c>
      <c r="G11" s="13" t="n">
        <f aca="true">RAND()</f>
        <v>0.73309916479105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Nehls</v>
      </c>
      <c r="I11" s="12" t="str">
        <f aca="true">VLOOKUP(RAND(),Male!$A$1:$B$1220,2)</f>
        <v>Jeffrey</v>
      </c>
      <c r="J11" s="13" t="str">
        <f aca="true">VLOOKUP(RAND(),Female!$A$1:$B$4276,2)</f>
        <v>Martha</v>
      </c>
      <c r="K11" s="13" t="n">
        <f aca="true">RAND()</f>
        <v>0.222824500949655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Hunt</v>
      </c>
    </row>
    <row r="12" customFormat="false" ht="12.75" hidden="false" customHeight="false" outlineLevel="0" collapsed="false">
      <c r="A12" s="12" t="str">
        <f aca="true">VLOOKUP(RAND(),Male!$A$1:$B$1220,2)</f>
        <v>Seth</v>
      </c>
      <c r="B12" s="13" t="str">
        <f aca="true">VLOOKUP(RAND(),Female!$A$1:$B$4276,2)</f>
        <v>Penny</v>
      </c>
      <c r="C12" s="13" t="n">
        <f aca="true">RAND()</f>
        <v>0.627311266665904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Novotny</v>
      </c>
      <c r="E12" s="12" t="str">
        <f aca="true">VLOOKUP(RAND(),Male!$A$1:$B$1220,2)</f>
        <v>James</v>
      </c>
      <c r="F12" s="13" t="str">
        <f aca="true">VLOOKUP(RAND(),Female!$A$1:$B$4276,2)</f>
        <v>Ramona</v>
      </c>
      <c r="G12" s="13" t="n">
        <f aca="true">RAND()</f>
        <v>0.921809106089983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McCloughan</v>
      </c>
      <c r="I12" s="12" t="str">
        <f aca="true">VLOOKUP(RAND(),Male!$A$1:$B$1220,2)</f>
        <v>Nathaniel</v>
      </c>
      <c r="J12" s="13" t="str">
        <f aca="true">VLOOKUP(RAND(),Female!$A$1:$B$4276,2)</f>
        <v>Emily</v>
      </c>
      <c r="K12" s="13" t="n">
        <f aca="true">RAND()</f>
        <v>0.79975506373289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Knebel</v>
      </c>
    </row>
    <row r="13" customFormat="false" ht="12.75" hidden="false" customHeight="false" outlineLevel="0" collapsed="false">
      <c r="A13" s="12" t="str">
        <f aca="true">VLOOKUP(RAND(),Male!$A$1:$B$1220,2)</f>
        <v>Marion</v>
      </c>
      <c r="B13" s="13" t="str">
        <f aca="true">VLOOKUP(RAND(),Female!$A$1:$B$4276,2)</f>
        <v>Regina</v>
      </c>
      <c r="C13" s="13" t="n">
        <f aca="true">RAND()</f>
        <v>0.15150986016241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Cooper</v>
      </c>
      <c r="E13" s="12" t="str">
        <f aca="true">VLOOKUP(RAND(),Male!$A$1:$B$1220,2)</f>
        <v>Robert</v>
      </c>
      <c r="F13" s="13" t="str">
        <f aca="true">VLOOKUP(RAND(),Female!$A$1:$B$4276,2)</f>
        <v>Alice</v>
      </c>
      <c r="G13" s="13" t="n">
        <f aca="true">RAND()</f>
        <v>0.543159111613003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Nielson</v>
      </c>
      <c r="I13" s="12" t="str">
        <f aca="true">VLOOKUP(RAND(),Male!$A$1:$B$1220,2)</f>
        <v>Richard</v>
      </c>
      <c r="J13" s="13" t="str">
        <f aca="true">VLOOKUP(RAND(),Female!$A$1:$B$4276,2)</f>
        <v>Brandee</v>
      </c>
      <c r="K13" s="13" t="n">
        <f aca="true">RAND()</f>
        <v>0.0177647466314413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Johnson</v>
      </c>
    </row>
    <row r="14" customFormat="false" ht="12.75" hidden="false" customHeight="false" outlineLevel="0" collapsed="false">
      <c r="A14" s="12" t="str">
        <f aca="true">VLOOKUP(RAND(),Male!$A$1:$B$1220,2)</f>
        <v>Shawn</v>
      </c>
      <c r="B14" s="13" t="str">
        <f aca="true">VLOOKUP(RAND(),Female!$A$1:$B$4276,2)</f>
        <v>Peggy</v>
      </c>
      <c r="C14" s="13" t="n">
        <f aca="true">RAND()</f>
        <v>0.642285093730058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Hollar</v>
      </c>
      <c r="E14" s="12" t="str">
        <f aca="true">VLOOKUP(RAND(),Male!$A$1:$B$1220,2)</f>
        <v>Arnold</v>
      </c>
      <c r="F14" s="13" t="str">
        <f aca="true">VLOOKUP(RAND(),Female!$A$1:$B$4276,2)</f>
        <v>Sandra</v>
      </c>
      <c r="G14" s="13" t="n">
        <f aca="true">RAND()</f>
        <v>0.682567011893877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Tullis</v>
      </c>
      <c r="I14" s="12" t="str">
        <f aca="true">VLOOKUP(RAND(),Male!$A$1:$B$1220,2)</f>
        <v>Richard</v>
      </c>
      <c r="J14" s="13" t="str">
        <f aca="true">VLOOKUP(RAND(),Female!$A$1:$B$4276,2)</f>
        <v>Wanda</v>
      </c>
      <c r="K14" s="13" t="n">
        <f aca="true">RAND()</f>
        <v>0.861525398004812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Bentivegna</v>
      </c>
    </row>
    <row r="15" customFormat="false" ht="12.75" hidden="false" customHeight="false" outlineLevel="0" collapsed="false">
      <c r="A15" s="12" t="str">
        <f aca="true">VLOOKUP(RAND(),Male!$A$1:$B$1220,2)</f>
        <v>Lamar</v>
      </c>
      <c r="B15" s="13" t="str">
        <f aca="true">VLOOKUP(RAND(),Female!$A$1:$B$4276,2)</f>
        <v>Anne</v>
      </c>
      <c r="C15" s="13" t="n">
        <f aca="true">RAND()</f>
        <v>0.631844996802932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Horning</v>
      </c>
      <c r="E15" s="12" t="str">
        <f aca="true">VLOOKUP(RAND(),Male!$A$1:$B$1220,2)</f>
        <v>Eric</v>
      </c>
      <c r="F15" s="13" t="str">
        <f aca="true">VLOOKUP(RAND(),Female!$A$1:$B$4276,2)</f>
        <v>Angelina</v>
      </c>
      <c r="G15" s="13" t="n">
        <f aca="true">RAND()</f>
        <v>0.0217105816668239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Williams</v>
      </c>
      <c r="I15" s="12" t="str">
        <f aca="true">VLOOKUP(RAND(),Male!$A$1:$B$1220,2)</f>
        <v>Dennis</v>
      </c>
      <c r="J15" s="13" t="str">
        <f aca="true">VLOOKUP(RAND(),Female!$A$1:$B$4276,2)</f>
        <v>Vivian</v>
      </c>
      <c r="K15" s="13" t="n">
        <f aca="true">RAND()</f>
        <v>0.795926860014162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Yarrington</v>
      </c>
    </row>
    <row r="16" customFormat="false" ht="12.75" hidden="false" customHeight="false" outlineLevel="0" collapsed="false">
      <c r="A16" s="12" t="str">
        <f aca="true">VLOOKUP(RAND(),Male!$A$1:$B$1220,2)</f>
        <v>Daniel</v>
      </c>
      <c r="B16" s="13" t="str">
        <f aca="true">VLOOKUP(RAND(),Female!$A$1:$B$4276,2)</f>
        <v>Joyce</v>
      </c>
      <c r="C16" s="13" t="n">
        <f aca="true">RAND()</f>
        <v>0.142473179971103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Reed</v>
      </c>
      <c r="E16" s="12" t="str">
        <f aca="true">VLOOKUP(RAND(),Male!$A$1:$B$1220,2)</f>
        <v>Patrick</v>
      </c>
      <c r="F16" s="13" t="str">
        <f aca="true">VLOOKUP(RAND(),Female!$A$1:$B$4276,2)</f>
        <v>Betty</v>
      </c>
      <c r="G16" s="13" t="n">
        <f aca="true">RAND()</f>
        <v>0.71447212042131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Sumlin</v>
      </c>
      <c r="I16" s="12" t="str">
        <f aca="true">VLOOKUP(RAND(),Male!$A$1:$B$1220,2)</f>
        <v>Nicholas</v>
      </c>
      <c r="J16" s="13" t="str">
        <f aca="true">VLOOKUP(RAND(),Female!$A$1:$B$4276,2)</f>
        <v>Gladys</v>
      </c>
      <c r="K16" s="13" t="n">
        <f aca="true">RAND()</f>
        <v>0.916041285057022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Steckline</v>
      </c>
    </row>
    <row r="17" customFormat="false" ht="12.75" hidden="false" customHeight="false" outlineLevel="0" collapsed="false">
      <c r="A17" s="12" t="str">
        <f aca="true">VLOOKUP(RAND(),Male!$A$1:$B$1220,2)</f>
        <v>Charles</v>
      </c>
      <c r="B17" s="13" t="str">
        <f aca="true">VLOOKUP(RAND(),Female!$A$1:$B$4276,2)</f>
        <v>Deana</v>
      </c>
      <c r="C17" s="13" t="n">
        <f aca="true">RAND()</f>
        <v>0.0534885308207563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Taylor</v>
      </c>
      <c r="E17" s="12" t="str">
        <f aca="true">VLOOKUP(RAND(),Male!$A$1:$B$1220,2)</f>
        <v>Joel</v>
      </c>
      <c r="F17" s="13" t="str">
        <f aca="true">VLOOKUP(RAND(),Female!$A$1:$B$4276,2)</f>
        <v>Misty</v>
      </c>
      <c r="G17" s="13" t="n">
        <f aca="true">RAND()</f>
        <v>0.892245012648169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Fiori</v>
      </c>
      <c r="I17" s="12" t="str">
        <f aca="true">VLOOKUP(RAND(),Male!$A$1:$B$1220,2)</f>
        <v>Howard</v>
      </c>
      <c r="J17" s="13" t="str">
        <f aca="true">VLOOKUP(RAND(),Female!$A$1:$B$4276,2)</f>
        <v>Linda</v>
      </c>
      <c r="K17" s="13" t="n">
        <f aca="true">RAND()</f>
        <v>0.967703381527769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Stea</v>
      </c>
    </row>
    <row r="18" customFormat="false" ht="12.75" hidden="false" customHeight="false" outlineLevel="0" collapsed="false">
      <c r="A18" s="12" t="str">
        <f aca="true">VLOOKUP(RAND(),Male!$A$1:$B$1220,2)</f>
        <v>Walter</v>
      </c>
      <c r="B18" s="13" t="str">
        <f aca="true">VLOOKUP(RAND(),Female!$A$1:$B$4276,2)</f>
        <v>Patricia</v>
      </c>
      <c r="C18" s="13" t="n">
        <f aca="true">RAND()</f>
        <v>0.216990863669593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Dixon</v>
      </c>
      <c r="E18" s="12" t="str">
        <f aca="true">VLOOKUP(RAND(),Male!$A$1:$B$1220,2)</f>
        <v>Russell</v>
      </c>
      <c r="F18" s="13" t="str">
        <f aca="true">VLOOKUP(RAND(),Female!$A$1:$B$4276,2)</f>
        <v>Lori</v>
      </c>
      <c r="G18" s="13" t="n">
        <f aca="true">RAND()</f>
        <v>0.341144830101655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Bass</v>
      </c>
      <c r="I18" s="12" t="str">
        <f aca="true">VLOOKUP(RAND(),Male!$A$1:$B$1220,2)</f>
        <v>Dennis</v>
      </c>
      <c r="J18" s="13" t="str">
        <f aca="true">VLOOKUP(RAND(),Female!$A$1:$B$4276,2)</f>
        <v>Christina</v>
      </c>
      <c r="K18" s="13" t="n">
        <f aca="true">RAND()</f>
        <v>0.944705187746102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Mozga</v>
      </c>
    </row>
    <row r="19" customFormat="false" ht="12.75" hidden="false" customHeight="false" outlineLevel="0" collapsed="false">
      <c r="A19" s="12" t="str">
        <f aca="true">VLOOKUP(RAND(),Male!$A$1:$B$1220,2)</f>
        <v>Donald</v>
      </c>
      <c r="B19" s="13" t="str">
        <f aca="true">VLOOKUP(RAND(),Female!$A$1:$B$4276,2)</f>
        <v>Gwendolyn</v>
      </c>
      <c r="C19" s="13" t="n">
        <f aca="true">RAND()</f>
        <v>0.00843873974483571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Smith</v>
      </c>
      <c r="E19" s="12" t="str">
        <f aca="true">VLOOKUP(RAND(),Male!$A$1:$B$1220,2)</f>
        <v>Andrew</v>
      </c>
      <c r="F19" s="13" t="str">
        <f aca="true">VLOOKUP(RAND(),Female!$A$1:$B$4276,2)</f>
        <v>Kayla</v>
      </c>
      <c r="G19" s="13" t="n">
        <f aca="true">RAND()</f>
        <v>0.586646092487404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Grooms</v>
      </c>
      <c r="I19" s="12" t="str">
        <f aca="true">VLOOKUP(RAND(),Male!$A$1:$B$1220,2)</f>
        <v>Robert</v>
      </c>
      <c r="J19" s="13" t="str">
        <f aca="true">VLOOKUP(RAND(),Female!$A$1:$B$4276,2)</f>
        <v>Yolanda</v>
      </c>
      <c r="K19" s="13" t="n">
        <f aca="true">RAND()</f>
        <v>0.851240411071582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Hoague</v>
      </c>
    </row>
    <row r="20" customFormat="false" ht="12.75" hidden="false" customHeight="false" outlineLevel="0" collapsed="false">
      <c r="A20" s="12" t="str">
        <f aca="true">VLOOKUP(RAND(),Male!$A$1:$B$1220,2)</f>
        <v>Joe</v>
      </c>
      <c r="B20" s="13" t="str">
        <f aca="true">VLOOKUP(RAND(),Female!$A$1:$B$4276,2)</f>
        <v>Frances</v>
      </c>
      <c r="C20" s="13" t="n">
        <f aca="true">RAND()</f>
        <v>0.0747692865647499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Thompson</v>
      </c>
      <c r="E20" s="12" t="str">
        <f aca="true">VLOOKUP(RAND(),Male!$A$1:$B$1220,2)</f>
        <v>James</v>
      </c>
      <c r="F20" s="13" t="str">
        <f aca="true">VLOOKUP(RAND(),Female!$A$1:$B$4276,2)</f>
        <v>Constance</v>
      </c>
      <c r="G20" s="13" t="n">
        <f aca="true">RAND()</f>
        <v>0.952134673025539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Grieshop</v>
      </c>
      <c r="I20" s="12" t="str">
        <f aca="true">VLOOKUP(RAND(),Male!$A$1:$B$1220,2)</f>
        <v>Jerry</v>
      </c>
      <c r="J20" s="13" t="str">
        <f aca="true">VLOOKUP(RAND(),Female!$A$1:$B$4276,2)</f>
        <v>Ashley</v>
      </c>
      <c r="K20" s="13" t="n">
        <f aca="true">RAND()</f>
        <v>0.452254859275462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Fontenot</v>
      </c>
    </row>
    <row r="21" customFormat="false" ht="12.75" hidden="false" customHeight="false" outlineLevel="0" collapsed="false">
      <c r="A21" s="12" t="str">
        <f aca="true">VLOOKUP(RAND(),Male!$A$1:$B$1220,2)</f>
        <v>Rick</v>
      </c>
      <c r="B21" s="13" t="str">
        <f aca="true">VLOOKUP(RAND(),Female!$A$1:$B$4276,2)</f>
        <v>Margaret</v>
      </c>
      <c r="C21" s="13" t="n">
        <f aca="true">RAND()</f>
        <v>0.136232437161054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Collins</v>
      </c>
      <c r="E21" s="12" t="str">
        <f aca="true">VLOOKUP(RAND(),Male!$A$1:$B$1220,2)</f>
        <v>James</v>
      </c>
      <c r="F21" s="13" t="str">
        <f aca="true">VLOOKUP(RAND(),Female!$A$1:$B$4276,2)</f>
        <v>Gladys</v>
      </c>
      <c r="G21" s="13" t="n">
        <f aca="true">RAND()</f>
        <v>0.196778986220958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Owens</v>
      </c>
      <c r="I21" s="12" t="str">
        <f aca="true">VLOOKUP(RAND(),Male!$A$1:$B$1220,2)</f>
        <v>Spencer</v>
      </c>
      <c r="J21" s="13" t="str">
        <f aca="true">VLOOKUP(RAND(),Female!$A$1:$B$4276,2)</f>
        <v>Mary</v>
      </c>
      <c r="K21" s="13" t="n">
        <f aca="true">RAND()</f>
        <v>0.677661600364034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Ogburn</v>
      </c>
    </row>
    <row r="22" customFormat="false" ht="12.75" hidden="false" customHeight="false" outlineLevel="0" collapsed="false">
      <c r="A22" s="12" t="str">
        <f aca="true">VLOOKUP(RAND(),Male!$A$1:$B$1220,2)</f>
        <v>Ray</v>
      </c>
      <c r="B22" s="13" t="str">
        <f aca="true">VLOOKUP(RAND(),Female!$A$1:$B$4276,2)</f>
        <v>Kathleen</v>
      </c>
      <c r="C22" s="13" t="n">
        <f aca="true">RAND()</f>
        <v>0.554007019267359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Burk</v>
      </c>
      <c r="E22" s="12" t="str">
        <f aca="true">VLOOKUP(RAND(),Male!$A$1:$B$1220,2)</f>
        <v>Christopher</v>
      </c>
      <c r="F22" s="13" t="str">
        <f aca="true">VLOOKUP(RAND(),Female!$A$1:$B$4276,2)</f>
        <v>Sharon</v>
      </c>
      <c r="G22" s="13" t="n">
        <f aca="true">RAND()</f>
        <v>0.191425548110255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Graham</v>
      </c>
      <c r="I22" s="12" t="str">
        <f aca="true">VLOOKUP(RAND(),Male!$A$1:$B$1220,2)</f>
        <v>David</v>
      </c>
      <c r="J22" s="13" t="str">
        <f aca="true">VLOOKUP(RAND(),Female!$A$1:$B$4276,2)</f>
        <v>Alma</v>
      </c>
      <c r="K22" s="13" t="n">
        <f aca="true">RAND()</f>
        <v>0.0785511330462604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Garcia</v>
      </c>
    </row>
    <row r="23" customFormat="false" ht="12.75" hidden="false" customHeight="false" outlineLevel="0" collapsed="false">
      <c r="A23" s="12" t="str">
        <f aca="true">VLOOKUP(RAND(),Male!$A$1:$B$1220,2)</f>
        <v>Timothy</v>
      </c>
      <c r="B23" s="13" t="str">
        <f aca="true">VLOOKUP(RAND(),Female!$A$1:$B$4276,2)</f>
        <v>Candy</v>
      </c>
      <c r="C23" s="13" t="n">
        <f aca="true">RAND()</f>
        <v>0.143323917783764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Reed</v>
      </c>
      <c r="E23" s="12" t="str">
        <f aca="true">VLOOKUP(RAND(),Male!$A$1:$B$1220,2)</f>
        <v>Martin</v>
      </c>
      <c r="F23" s="13" t="str">
        <f aca="true">VLOOKUP(RAND(),Female!$A$1:$B$4276,2)</f>
        <v>Evelyn</v>
      </c>
      <c r="G23" s="13" t="n">
        <f aca="true">RAND()</f>
        <v>0.887228913140715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Orihuela</v>
      </c>
      <c r="I23" s="12" t="str">
        <f aca="true">VLOOKUP(RAND(),Male!$A$1:$B$1220,2)</f>
        <v>Michael</v>
      </c>
      <c r="J23" s="13" t="str">
        <f aca="true">VLOOKUP(RAND(),Female!$A$1:$B$4276,2)</f>
        <v>Nancy</v>
      </c>
      <c r="K23" s="13" t="n">
        <f aca="true">RAND()</f>
        <v>0.404479772437725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Whitney</v>
      </c>
    </row>
    <row r="24" customFormat="false" ht="12.75" hidden="false" customHeight="false" outlineLevel="0" collapsed="false">
      <c r="A24" s="12" t="str">
        <f aca="true">VLOOKUP(RAND(),Male!$A$1:$B$1220,2)</f>
        <v>Bobby</v>
      </c>
      <c r="B24" s="13" t="str">
        <f aca="true">VLOOKUP(RAND(),Female!$A$1:$B$4276,2)</f>
        <v>Vanessa</v>
      </c>
      <c r="C24" s="13" t="n">
        <f aca="true">RAND()</f>
        <v>0.93028974568609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Conliffe</v>
      </c>
      <c r="E24" s="12" t="str">
        <f aca="true">VLOOKUP(RAND(),Male!$A$1:$B$1220,2)</f>
        <v>Angel</v>
      </c>
      <c r="F24" s="13" t="str">
        <f aca="true">VLOOKUP(RAND(),Female!$A$1:$B$4276,2)</f>
        <v>Ida</v>
      </c>
      <c r="G24" s="13" t="n">
        <f aca="true">RAND()</f>
        <v>0.247667890824556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Lawrence</v>
      </c>
      <c r="I24" s="12" t="str">
        <f aca="true">VLOOKUP(RAND(),Male!$A$1:$B$1220,2)</f>
        <v>John</v>
      </c>
      <c r="J24" s="13" t="str">
        <f aca="true">VLOOKUP(RAND(),Female!$A$1:$B$4276,2)</f>
        <v>Bridget</v>
      </c>
      <c r="K24" s="13" t="n">
        <f aca="true">RAND()</f>
        <v>0.0385435038697405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Davis</v>
      </c>
    </row>
    <row r="25" customFormat="false" ht="12.75" hidden="false" customHeight="false" outlineLevel="0" collapsed="false">
      <c r="A25" s="12" t="str">
        <f aca="true">VLOOKUP(RAND(),Male!$A$1:$B$1220,2)</f>
        <v>Mark</v>
      </c>
      <c r="B25" s="13" t="str">
        <f aca="true">VLOOKUP(RAND(),Female!$A$1:$B$4276,2)</f>
        <v>Loretta</v>
      </c>
      <c r="C25" s="13" t="n">
        <f aca="true">RAND()</f>
        <v>0.21258215698382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Henry</v>
      </c>
      <c r="E25" s="12" t="str">
        <f aca="true">VLOOKUP(RAND(),Male!$A$1:$B$1220,2)</f>
        <v>Samuel</v>
      </c>
      <c r="F25" s="13" t="str">
        <f aca="true">VLOOKUP(RAND(),Female!$A$1:$B$4276,2)</f>
        <v>Diane</v>
      </c>
      <c r="G25" s="13" t="n">
        <f aca="true">RAND()</f>
        <v>0.694809830068387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Hutt</v>
      </c>
      <c r="I25" s="12" t="str">
        <f aca="true">VLOOKUP(RAND(),Male!$A$1:$B$1220,2)</f>
        <v>Timothy</v>
      </c>
      <c r="J25" s="13" t="str">
        <f aca="true">VLOOKUP(RAND(),Female!$A$1:$B$4276,2)</f>
        <v>Sandra</v>
      </c>
      <c r="K25" s="13" t="n">
        <f aca="true">RAND()</f>
        <v>0.0962506194996944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Hall</v>
      </c>
    </row>
    <row r="26" customFormat="false" ht="12.75" hidden="false" customHeight="false" outlineLevel="0" collapsed="false">
      <c r="A26" s="12" t="str">
        <f aca="true">VLOOKUP(RAND(),Male!$A$1:$B$1220,2)</f>
        <v>Herman</v>
      </c>
      <c r="B26" s="13" t="str">
        <f aca="true">VLOOKUP(RAND(),Female!$A$1:$B$4276,2)</f>
        <v>Connie</v>
      </c>
      <c r="C26" s="13" t="n">
        <f aca="true">RAND()</f>
        <v>0.151780598538566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Richardson</v>
      </c>
      <c r="E26" s="12" t="str">
        <f aca="true">VLOOKUP(RAND(),Male!$A$1:$B$1220,2)</f>
        <v>Jeff</v>
      </c>
      <c r="F26" s="13" t="str">
        <f aca="true">VLOOKUP(RAND(),Female!$A$1:$B$4276,2)</f>
        <v>Mamie</v>
      </c>
      <c r="G26" s="13" t="n">
        <f aca="true">RAND()</f>
        <v>0.583795691554525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Lightfoot</v>
      </c>
      <c r="I26" s="12" t="str">
        <f aca="true">VLOOKUP(RAND(),Male!$A$1:$B$1220,2)</f>
        <v>Timothy</v>
      </c>
      <c r="J26" s="13" t="str">
        <f aca="true">VLOOKUP(RAND(),Female!$A$1:$B$4276,2)</f>
        <v>Angela</v>
      </c>
      <c r="K26" s="13" t="n">
        <f aca="true">RAND()</f>
        <v>0.353491062328756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Chase</v>
      </c>
    </row>
    <row r="27" customFormat="false" ht="12.75" hidden="false" customHeight="false" outlineLevel="0" collapsed="false">
      <c r="A27" s="12" t="str">
        <f aca="true">VLOOKUP(RAND(),Male!$A$1:$B$1220,2)</f>
        <v>Ken</v>
      </c>
      <c r="B27" s="13" t="str">
        <f aca="true">VLOOKUP(RAND(),Female!$A$1:$B$4276,2)</f>
        <v>Amanda</v>
      </c>
      <c r="C27" s="13" t="n">
        <f aca="true">RAND()</f>
        <v>0.206288597920649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Wells</v>
      </c>
      <c r="E27" s="12" t="str">
        <f aca="true">VLOOKUP(RAND(),Male!$A$1:$B$1220,2)</f>
        <v>Earl</v>
      </c>
      <c r="F27" s="13" t="str">
        <f aca="true">VLOOKUP(RAND(),Female!$A$1:$B$4276,2)</f>
        <v>Carla</v>
      </c>
      <c r="G27" s="13" t="n">
        <f aca="true">RAND()</f>
        <v>0.0909472725354765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Lee</v>
      </c>
      <c r="I27" s="12" t="str">
        <f aca="true">VLOOKUP(RAND(),Male!$A$1:$B$1220,2)</f>
        <v>Herbert</v>
      </c>
      <c r="J27" s="13" t="str">
        <f aca="true">VLOOKUP(RAND(),Female!$A$1:$B$4276,2)</f>
        <v>Marian</v>
      </c>
      <c r="K27" s="13" t="n">
        <f aca="true">RAND()</f>
        <v>0.799524610707177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Michelsen</v>
      </c>
    </row>
    <row r="28" customFormat="false" ht="12.75" hidden="false" customHeight="false" outlineLevel="0" collapsed="false">
      <c r="A28" s="12" t="str">
        <f aca="true">VLOOKUP(RAND(),Male!$A$1:$B$1220,2)</f>
        <v>Don</v>
      </c>
      <c r="B28" s="13" t="str">
        <f aca="true">VLOOKUP(RAND(),Female!$A$1:$B$4276,2)</f>
        <v>Florinda</v>
      </c>
      <c r="C28" s="13" t="n">
        <f aca="true">RAND()</f>
        <v>0.912529528886065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Albrashi</v>
      </c>
      <c r="E28" s="12" t="str">
        <f aca="true">VLOOKUP(RAND(),Male!$A$1:$B$1220,2)</f>
        <v>David</v>
      </c>
      <c r="F28" s="13" t="str">
        <f aca="true">VLOOKUP(RAND(),Female!$A$1:$B$4276,2)</f>
        <v>Laverne</v>
      </c>
      <c r="G28" s="13" t="n">
        <f aca="true">RAND()</f>
        <v>0.0603082943563561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Thomas</v>
      </c>
      <c r="I28" s="12" t="str">
        <f aca="true">VLOOKUP(RAND(),Male!$A$1:$B$1220,2)</f>
        <v>Gary</v>
      </c>
      <c r="J28" s="13" t="str">
        <f aca="true">VLOOKUP(RAND(),Female!$A$1:$B$4276,2)</f>
        <v>Debbie</v>
      </c>
      <c r="K28" s="13" t="n">
        <f aca="true">RAND()</f>
        <v>0.622989955659609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Hair</v>
      </c>
    </row>
    <row r="29" customFormat="false" ht="12.75" hidden="false" customHeight="false" outlineLevel="0" collapsed="false">
      <c r="A29" s="12" t="str">
        <f aca="true">VLOOKUP(RAND(),Male!$A$1:$B$1220,2)</f>
        <v>Paul</v>
      </c>
      <c r="B29" s="13" t="str">
        <f aca="true">VLOOKUP(RAND(),Female!$A$1:$B$4276,2)</f>
        <v>Patricia</v>
      </c>
      <c r="C29" s="13" t="n">
        <f aca="true">RAND()</f>
        <v>0.927118324109888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Girillo</v>
      </c>
      <c r="E29" s="12" t="str">
        <f aca="true">VLOOKUP(RAND(),Male!$A$1:$B$1220,2)</f>
        <v>Gene</v>
      </c>
      <c r="F29" s="13" t="str">
        <f aca="true">VLOOKUP(RAND(),Female!$A$1:$B$4276,2)</f>
        <v>Monica</v>
      </c>
      <c r="G29" s="13" t="n">
        <f aca="true">RAND()</f>
        <v>0.653989001312738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Leclerc</v>
      </c>
      <c r="I29" s="12" t="str">
        <f aca="true">VLOOKUP(RAND(),Male!$A$1:$B$1220,2)</f>
        <v>Michael</v>
      </c>
      <c r="J29" s="13" t="str">
        <f aca="true">VLOOKUP(RAND(),Female!$A$1:$B$4276,2)</f>
        <v>Norma</v>
      </c>
      <c r="K29" s="13" t="n">
        <f aca="true">RAND()</f>
        <v>0.423507868696305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Hays</v>
      </c>
    </row>
    <row r="30" customFormat="false" ht="12.75" hidden="false" customHeight="false" outlineLevel="0" collapsed="false">
      <c r="A30" s="12" t="str">
        <f aca="true">VLOOKUP(RAND(),Male!$A$1:$B$1220,2)</f>
        <v>Stephen</v>
      </c>
      <c r="B30" s="13" t="str">
        <f aca="true">VLOOKUP(RAND(),Female!$A$1:$B$4276,2)</f>
        <v>Diana</v>
      </c>
      <c r="C30" s="13" t="n">
        <f aca="true">RAND()</f>
        <v>0.0144486688639425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Johnson</v>
      </c>
      <c r="E30" s="12" t="str">
        <f aca="true">VLOOKUP(RAND(),Male!$A$1:$B$1220,2)</f>
        <v>Lane</v>
      </c>
      <c r="F30" s="13" t="str">
        <f aca="true">VLOOKUP(RAND(),Female!$A$1:$B$4276,2)</f>
        <v>Tamara</v>
      </c>
      <c r="G30" s="13" t="n">
        <f aca="true">RAND()</f>
        <v>0.221074655543259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Holmes</v>
      </c>
      <c r="I30" s="12" t="str">
        <f aca="true">VLOOKUP(RAND(),Male!$A$1:$B$1220,2)</f>
        <v>James</v>
      </c>
      <c r="J30" s="13" t="str">
        <f aca="true">VLOOKUP(RAND(),Female!$A$1:$B$4276,2)</f>
        <v>Virginia</v>
      </c>
      <c r="K30" s="13" t="n">
        <f aca="true">RAND()</f>
        <v>0.627966154991234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Mondragon</v>
      </c>
    </row>
    <row r="31" customFormat="false" ht="12.75" hidden="false" customHeight="false" outlineLevel="0" collapsed="false">
      <c r="A31" s="12" t="str">
        <f aca="true">VLOOKUP(RAND(),Male!$A$1:$B$1220,2)</f>
        <v>Bernard</v>
      </c>
      <c r="B31" s="13" t="str">
        <f aca="true">VLOOKUP(RAND(),Female!$A$1:$B$4276,2)</f>
        <v>Natalie</v>
      </c>
      <c r="C31" s="13" t="n">
        <f aca="true">RAND()</f>
        <v>0.699809577421224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Hock</v>
      </c>
      <c r="E31" s="12" t="str">
        <f aca="true">VLOOKUP(RAND(),Male!$A$1:$B$1220,2)</f>
        <v>Randy</v>
      </c>
      <c r="F31" s="13" t="str">
        <f aca="true">VLOOKUP(RAND(),Female!$A$1:$B$4276,2)</f>
        <v>Tina</v>
      </c>
      <c r="G31" s="13" t="n">
        <f aca="true">RAND()</f>
        <v>0.568361166080657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Ferrara</v>
      </c>
      <c r="I31" s="12" t="str">
        <f aca="true">VLOOKUP(RAND(),Male!$A$1:$B$1220,2)</f>
        <v>Fred</v>
      </c>
      <c r="J31" s="13" t="str">
        <f aca="true">VLOOKUP(RAND(),Female!$A$1:$B$4276,2)</f>
        <v>Mary</v>
      </c>
      <c r="K31" s="13" t="n">
        <f aca="true">RAND()</f>
        <v>0.792303225242201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Riter</v>
      </c>
    </row>
    <row r="32" customFormat="false" ht="12.75" hidden="false" customHeight="false" outlineLevel="0" collapsed="false">
      <c r="A32" s="12" t="str">
        <f aca="true">VLOOKUP(RAND(),Male!$A$1:$B$1220,2)</f>
        <v>Seth</v>
      </c>
      <c r="B32" s="13" t="str">
        <f aca="true">VLOOKUP(RAND(),Female!$A$1:$B$4276,2)</f>
        <v>Roberta</v>
      </c>
      <c r="C32" s="13" t="n">
        <f aca="true">RAND()</f>
        <v>0.480896388587049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Mead</v>
      </c>
      <c r="E32" s="12" t="str">
        <f aca="true">VLOOKUP(RAND(),Male!$A$1:$B$1220,2)</f>
        <v>Michael</v>
      </c>
      <c r="F32" s="13" t="str">
        <f aca="true">VLOOKUP(RAND(),Female!$A$1:$B$4276,2)</f>
        <v>Lacie</v>
      </c>
      <c r="G32" s="13" t="n">
        <f aca="true">RAND()</f>
        <v>0.501510294470149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Healy</v>
      </c>
      <c r="I32" s="12" t="str">
        <f aca="true">VLOOKUP(RAND(),Male!$A$1:$B$1220,2)</f>
        <v>Edward</v>
      </c>
      <c r="J32" s="13" t="str">
        <f aca="true">VLOOKUP(RAND(),Female!$A$1:$B$4276,2)</f>
        <v>Katie</v>
      </c>
      <c r="K32" s="13" t="n">
        <f aca="true">RAND()</f>
        <v>0.489134673869147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Thorpe</v>
      </c>
    </row>
    <row r="33" customFormat="false" ht="12.75" hidden="false" customHeight="false" outlineLevel="0" collapsed="false">
      <c r="A33" s="12" t="str">
        <f aca="true">VLOOKUP(RAND(),Male!$A$1:$B$1220,2)</f>
        <v>Gary</v>
      </c>
      <c r="B33" s="13" t="str">
        <f aca="true">VLOOKUP(RAND(),Female!$A$1:$B$4276,2)</f>
        <v>Ellie</v>
      </c>
      <c r="C33" s="13" t="n">
        <f aca="true">RAND()</f>
        <v>0.93818876586516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Spriggins</v>
      </c>
      <c r="E33" s="12" t="str">
        <f aca="true">VLOOKUP(RAND(),Male!$A$1:$B$1220,2)</f>
        <v>Michael</v>
      </c>
      <c r="F33" s="13" t="str">
        <f aca="true">VLOOKUP(RAND(),Female!$A$1:$B$4276,2)</f>
        <v>Ruth</v>
      </c>
      <c r="G33" s="13" t="n">
        <f aca="true">RAND()</f>
        <v>0.584852089485003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Ma</v>
      </c>
      <c r="I33" s="12" t="str">
        <f aca="true">VLOOKUP(RAND(),Male!$A$1:$B$1220,2)</f>
        <v>Stefan</v>
      </c>
      <c r="J33" s="13" t="str">
        <f aca="true">VLOOKUP(RAND(),Female!$A$1:$B$4276,2)</f>
        <v>Mary</v>
      </c>
      <c r="K33" s="13" t="n">
        <f aca="true">RAND()</f>
        <v>0.666862944101512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Arguello</v>
      </c>
    </row>
    <row r="34" customFormat="false" ht="12.75" hidden="false" customHeight="false" outlineLevel="0" collapsed="false">
      <c r="A34" s="12" t="str">
        <f aca="true">VLOOKUP(RAND(),Male!$A$1:$B$1220,2)</f>
        <v>Michael</v>
      </c>
      <c r="B34" s="13" t="str">
        <f aca="true">VLOOKUP(RAND(),Female!$A$1:$B$4276,2)</f>
        <v>Jane</v>
      </c>
      <c r="C34" s="13" t="n">
        <f aca="true">RAND()</f>
        <v>0.265116862643547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Burton</v>
      </c>
      <c r="E34" s="12" t="str">
        <f aca="true">VLOOKUP(RAND(),Male!$A$1:$B$1220,2)</f>
        <v>Dennis</v>
      </c>
      <c r="F34" s="13" t="str">
        <f aca="true">VLOOKUP(RAND(),Female!$A$1:$B$4276,2)</f>
        <v>Cynthia</v>
      </c>
      <c r="G34" s="13" t="n">
        <f aca="true">RAND()</f>
        <v>0.31331896339405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McGee</v>
      </c>
      <c r="I34" s="12" t="str">
        <f aca="true">VLOOKUP(RAND(),Male!$A$1:$B$1220,2)</f>
        <v>James</v>
      </c>
      <c r="J34" s="13" t="str">
        <f aca="true">VLOOKUP(RAND(),Female!$A$1:$B$4276,2)</f>
        <v>Sheila</v>
      </c>
      <c r="K34" s="13" t="n">
        <f aca="true">RAND()</f>
        <v>0.87458607254014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Pully</v>
      </c>
    </row>
    <row r="35" customFormat="false" ht="12.75" hidden="false" customHeight="false" outlineLevel="0" collapsed="false">
      <c r="A35" s="12" t="str">
        <f aca="true">VLOOKUP(RAND(),Male!$A$1:$B$1220,2)</f>
        <v>Jeremy</v>
      </c>
      <c r="B35" s="13" t="str">
        <f aca="true">VLOOKUP(RAND(),Female!$A$1:$B$4276,2)</f>
        <v>Norma</v>
      </c>
      <c r="C35" s="13" t="n">
        <f aca="true">RAND()</f>
        <v>0.139663579909092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Sanchez</v>
      </c>
      <c r="E35" s="12" t="str">
        <f aca="true">VLOOKUP(RAND(),Male!$A$1:$B$1220,2)</f>
        <v>Donald</v>
      </c>
      <c r="F35" s="13" t="str">
        <f aca="true">VLOOKUP(RAND(),Female!$A$1:$B$4276,2)</f>
        <v>Margaret</v>
      </c>
      <c r="G35" s="13" t="n">
        <f aca="true">RAND()</f>
        <v>0.0719084600940868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Martin</v>
      </c>
      <c r="I35" s="12" t="str">
        <f aca="true">VLOOKUP(RAND(),Male!$A$1:$B$1220,2)</f>
        <v>Chad</v>
      </c>
      <c r="J35" s="13" t="str">
        <f aca="true">VLOOKUP(RAND(),Female!$A$1:$B$4276,2)</f>
        <v>Violet</v>
      </c>
      <c r="K35" s="13" t="n">
        <f aca="true">RAND()</f>
        <v>0.377927117175399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McDowell</v>
      </c>
    </row>
    <row r="36" customFormat="false" ht="12.75" hidden="false" customHeight="false" outlineLevel="0" collapsed="false">
      <c r="A36" s="12" t="str">
        <f aca="true">VLOOKUP(RAND(),Male!$A$1:$B$1220,2)</f>
        <v>Melvin</v>
      </c>
      <c r="B36" s="13" t="str">
        <f aca="true">VLOOKUP(RAND(),Female!$A$1:$B$4276,2)</f>
        <v>Beth</v>
      </c>
      <c r="C36" s="13" t="n">
        <f aca="true">RAND()</f>
        <v>0.0351825319816415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Brown</v>
      </c>
      <c r="E36" s="12" t="str">
        <f aca="true">VLOOKUP(RAND(),Male!$A$1:$B$1220,2)</f>
        <v>Jon</v>
      </c>
      <c r="F36" s="13" t="str">
        <f aca="true">VLOOKUP(RAND(),Female!$A$1:$B$4276,2)</f>
        <v>Andrea</v>
      </c>
      <c r="G36" s="13" t="n">
        <f aca="true">RAND()</f>
        <v>0.81024203065908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Herdt</v>
      </c>
      <c r="I36" s="12" t="str">
        <f aca="true">VLOOKUP(RAND(),Male!$A$1:$B$1220,2)</f>
        <v>Scott</v>
      </c>
      <c r="J36" s="13" t="str">
        <f aca="true">VLOOKUP(RAND(),Female!$A$1:$B$4276,2)</f>
        <v>Debra</v>
      </c>
      <c r="K36" s="13" t="n">
        <f aca="true">RAND()</f>
        <v>0.363743495718254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Wall</v>
      </c>
    </row>
    <row r="37" customFormat="false" ht="12.75" hidden="false" customHeight="false" outlineLevel="0" collapsed="false">
      <c r="A37" s="12" t="str">
        <f aca="true">VLOOKUP(RAND(),Male!$A$1:$B$1220,2)</f>
        <v>Orlando</v>
      </c>
      <c r="B37" s="13" t="str">
        <f aca="true">VLOOKUP(RAND(),Female!$A$1:$B$4276,2)</f>
        <v>Luz</v>
      </c>
      <c r="C37" s="13" t="n">
        <f aca="true">RAND()</f>
        <v>0.0336571423610483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Brown</v>
      </c>
      <c r="E37" s="12" t="str">
        <f aca="true">VLOOKUP(RAND(),Male!$A$1:$B$1220,2)</f>
        <v>Thomas</v>
      </c>
      <c r="F37" s="13" t="str">
        <f aca="true">VLOOKUP(RAND(),Female!$A$1:$B$4276,2)</f>
        <v>Holly</v>
      </c>
      <c r="G37" s="13" t="n">
        <f aca="true">RAND()</f>
        <v>0.469185896220813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Hannah</v>
      </c>
      <c r="I37" s="12" t="str">
        <f aca="true">VLOOKUP(RAND(),Male!$A$1:$B$1220,2)</f>
        <v>Fred</v>
      </c>
      <c r="J37" s="13" t="str">
        <f aca="true">VLOOKUP(RAND(),Female!$A$1:$B$4276,2)</f>
        <v>Nancy</v>
      </c>
      <c r="K37" s="13" t="n">
        <f aca="true">RAND()</f>
        <v>0.637276762575089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Bost</v>
      </c>
    </row>
    <row r="38" customFormat="false" ht="12.75" hidden="false" customHeight="false" outlineLevel="0" collapsed="false">
      <c r="A38" s="12" t="str">
        <f aca="true">VLOOKUP(RAND(),Male!$A$1:$B$1220,2)</f>
        <v>William</v>
      </c>
      <c r="B38" s="13" t="str">
        <f aca="true">VLOOKUP(RAND(),Female!$A$1:$B$4276,2)</f>
        <v>Alta</v>
      </c>
      <c r="C38" s="13" t="n">
        <f aca="true">RAND()</f>
        <v>0.00572723555975099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Smith</v>
      </c>
      <c r="E38" s="12" t="str">
        <f aca="true">VLOOKUP(RAND(),Male!$A$1:$B$1220,2)</f>
        <v>Roderick</v>
      </c>
      <c r="F38" s="13" t="str">
        <f aca="true">VLOOKUP(RAND(),Female!$A$1:$B$4276,2)</f>
        <v>Susan</v>
      </c>
      <c r="G38" s="13" t="n">
        <f aca="true">RAND()</f>
        <v>0.392732951462708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Morse</v>
      </c>
      <c r="I38" s="12" t="str">
        <f aca="true">VLOOKUP(RAND(),Male!$A$1:$B$1220,2)</f>
        <v>Scott</v>
      </c>
      <c r="J38" s="13" t="str">
        <f aca="true">VLOOKUP(RAND(),Female!$A$1:$B$4276,2)</f>
        <v>Alma</v>
      </c>
      <c r="K38" s="13" t="n">
        <f aca="true">RAND()</f>
        <v>0.292255817314543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Fletcher</v>
      </c>
    </row>
    <row r="39" customFormat="false" ht="12.75" hidden="false" customHeight="false" outlineLevel="0" collapsed="false">
      <c r="A39" s="12" t="str">
        <f aca="true">VLOOKUP(RAND(),Male!$A$1:$B$1220,2)</f>
        <v>John</v>
      </c>
      <c r="B39" s="13" t="str">
        <f aca="true">VLOOKUP(RAND(),Female!$A$1:$B$4276,2)</f>
        <v>Emma</v>
      </c>
      <c r="C39" s="13" t="n">
        <f aca="true">RAND()</f>
        <v>0.661676131263306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Winchell</v>
      </c>
      <c r="E39" s="12" t="str">
        <f aca="true">VLOOKUP(RAND(),Male!$A$1:$B$1220,2)</f>
        <v>Charles</v>
      </c>
      <c r="F39" s="13" t="str">
        <f aca="true">VLOOKUP(RAND(),Female!$A$1:$B$4276,2)</f>
        <v>Minerva</v>
      </c>
      <c r="G39" s="13" t="n">
        <f aca="true">RAND()</f>
        <v>0.0878889813828162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Rodriguez</v>
      </c>
      <c r="I39" s="12" t="str">
        <f aca="true">VLOOKUP(RAND(),Male!$A$1:$B$1220,2)</f>
        <v>Peter</v>
      </c>
      <c r="J39" s="13" t="str">
        <f aca="true">VLOOKUP(RAND(),Female!$A$1:$B$4276,2)</f>
        <v>Maria</v>
      </c>
      <c r="K39" s="13" t="n">
        <f aca="true">RAND()</f>
        <v>0.301064249488451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Page</v>
      </c>
    </row>
    <row r="40" customFormat="false" ht="12.75" hidden="false" customHeight="false" outlineLevel="0" collapsed="false">
      <c r="A40" s="12" t="str">
        <f aca="true">VLOOKUP(RAND(),Male!$A$1:$B$1220,2)</f>
        <v>Moses</v>
      </c>
      <c r="B40" s="13" t="str">
        <f aca="true">VLOOKUP(RAND(),Female!$A$1:$B$4276,2)</f>
        <v>Grace</v>
      </c>
      <c r="C40" s="13" t="n">
        <f aca="true">RAND()</f>
        <v>0.362077618854416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Gallagher</v>
      </c>
      <c r="E40" s="12" t="str">
        <f aca="true">VLOOKUP(RAND(),Male!$A$1:$B$1220,2)</f>
        <v>Floyd</v>
      </c>
      <c r="F40" s="13" t="str">
        <f aca="true">VLOOKUP(RAND(),Female!$A$1:$B$4276,2)</f>
        <v>Linda</v>
      </c>
      <c r="G40" s="13" t="n">
        <f aca="true">RAND()</f>
        <v>0.102946240648503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King</v>
      </c>
      <c r="I40" s="12" t="str">
        <f aca="true">VLOOKUP(RAND(),Male!$A$1:$B$1220,2)</f>
        <v>Christopher</v>
      </c>
      <c r="J40" s="13" t="str">
        <f aca="true">VLOOKUP(RAND(),Female!$A$1:$B$4276,2)</f>
        <v>Loretta</v>
      </c>
      <c r="K40" s="13" t="n">
        <f aca="true">RAND()</f>
        <v>0.983571350862212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Kamber</v>
      </c>
    </row>
    <row r="41" customFormat="false" ht="12.75" hidden="false" customHeight="false" outlineLevel="0" collapsed="false">
      <c r="A41" s="12" t="str">
        <f aca="true">VLOOKUP(RAND(),Male!$A$1:$B$1220,2)</f>
        <v>Edward</v>
      </c>
      <c r="B41" s="13" t="str">
        <f aca="true">VLOOKUP(RAND(),Female!$A$1:$B$4276,2)</f>
        <v>Susanna</v>
      </c>
      <c r="C41" s="13" t="n">
        <f aca="true">RAND()</f>
        <v>0.189124532069126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Ford</v>
      </c>
      <c r="E41" s="12" t="str">
        <f aca="true">VLOOKUP(RAND(),Male!$A$1:$B$1220,2)</f>
        <v>James</v>
      </c>
      <c r="F41" s="13" t="str">
        <f aca="true">VLOOKUP(RAND(),Female!$A$1:$B$4276,2)</f>
        <v>Casey</v>
      </c>
      <c r="G41" s="13" t="n">
        <f aca="true">RAND()</f>
        <v>0.831362604592785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Touhey</v>
      </c>
      <c r="I41" s="12" t="str">
        <f aca="true">VLOOKUP(RAND(),Male!$A$1:$B$1220,2)</f>
        <v>Roger</v>
      </c>
      <c r="J41" s="13" t="str">
        <f aca="true">VLOOKUP(RAND(),Female!$A$1:$B$4276,2)</f>
        <v>Evelyn</v>
      </c>
      <c r="K41" s="13" t="n">
        <f aca="true">RAND()</f>
        <v>0.0129423850162505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Johnson</v>
      </c>
    </row>
    <row r="42" customFormat="false" ht="12.75" hidden="false" customHeight="false" outlineLevel="0" collapsed="false">
      <c r="A42" s="12" t="str">
        <f aca="true">VLOOKUP(RAND(),Male!$A$1:$B$1220,2)</f>
        <v>George</v>
      </c>
      <c r="B42" s="13" t="str">
        <f aca="true">VLOOKUP(RAND(),Female!$A$1:$B$4276,2)</f>
        <v>Eva</v>
      </c>
      <c r="C42" s="13" t="n">
        <f aca="true">RAND()</f>
        <v>0.584863284916141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Ma</v>
      </c>
      <c r="E42" s="12" t="str">
        <f aca="true">VLOOKUP(RAND(),Male!$A$1:$B$1220,2)</f>
        <v>Quintin</v>
      </c>
      <c r="F42" s="13" t="str">
        <f aca="true">VLOOKUP(RAND(),Female!$A$1:$B$4276,2)</f>
        <v>Sally</v>
      </c>
      <c r="G42" s="13" t="n">
        <f aca="true">RAND()</f>
        <v>0.313465274089224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McGee</v>
      </c>
      <c r="I42" s="12" t="str">
        <f aca="true">VLOOKUP(RAND(),Male!$A$1:$B$1220,2)</f>
        <v>Gerard</v>
      </c>
      <c r="J42" s="13" t="str">
        <f aca="true">VLOOKUP(RAND(),Female!$A$1:$B$4276,2)</f>
        <v>Patricia</v>
      </c>
      <c r="K42" s="13" t="n">
        <f aca="true">RAND()</f>
        <v>0.981719969107478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Krystek</v>
      </c>
    </row>
    <row r="43" customFormat="false" ht="12.75" hidden="false" customHeight="false" outlineLevel="0" collapsed="false">
      <c r="A43" s="12" t="str">
        <f aca="true">VLOOKUP(RAND(),Male!$A$1:$B$1220,2)</f>
        <v>Willard</v>
      </c>
      <c r="B43" s="13" t="str">
        <f aca="true">VLOOKUP(RAND(),Female!$A$1:$B$4276,2)</f>
        <v>Arthur</v>
      </c>
      <c r="C43" s="13" t="n">
        <f aca="true">RAND()</f>
        <v>0.266684783929139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Jacobs</v>
      </c>
      <c r="E43" s="12" t="str">
        <f aca="true">VLOOKUP(RAND(),Male!$A$1:$B$1220,2)</f>
        <v>Jose</v>
      </c>
      <c r="F43" s="13" t="str">
        <f aca="true">VLOOKUP(RAND(),Female!$A$1:$B$4276,2)</f>
        <v>Denise</v>
      </c>
      <c r="G43" s="13" t="n">
        <f aca="true">RAND()</f>
        <v>0.0414220429346604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Davis</v>
      </c>
      <c r="I43" s="12" t="str">
        <f aca="true">VLOOKUP(RAND(),Male!$A$1:$B$1220,2)</f>
        <v>Keith</v>
      </c>
      <c r="J43" s="13" t="str">
        <f aca="true">VLOOKUP(RAND(),Female!$A$1:$B$4276,2)</f>
        <v>Veronica</v>
      </c>
      <c r="K43" s="13" t="n">
        <f aca="true">RAND()</f>
        <v>0.691889305814435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Roa</v>
      </c>
    </row>
    <row r="44" customFormat="false" ht="12.75" hidden="false" customHeight="false" outlineLevel="0" collapsed="false">
      <c r="A44" s="12" t="str">
        <f aca="true">VLOOKUP(RAND(),Male!$A$1:$B$1220,2)</f>
        <v>Henry</v>
      </c>
      <c r="B44" s="13" t="str">
        <f aca="true">VLOOKUP(RAND(),Female!$A$1:$B$4276,2)</f>
        <v>Lisa</v>
      </c>
      <c r="C44" s="13" t="n">
        <f aca="true">RAND()</f>
        <v>0.821121167594836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Lainhart</v>
      </c>
      <c r="E44" s="12" t="str">
        <f aca="true">VLOOKUP(RAND(),Male!$A$1:$B$1220,2)</f>
        <v>Federico</v>
      </c>
      <c r="F44" s="13" t="str">
        <f aca="true">VLOOKUP(RAND(),Female!$A$1:$B$4276,2)</f>
        <v>Pauline</v>
      </c>
      <c r="G44" s="13" t="n">
        <f aca="true">RAND()</f>
        <v>0.407826271957757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Hinton</v>
      </c>
      <c r="I44" s="12" t="str">
        <f aca="true">VLOOKUP(RAND(),Male!$A$1:$B$1220,2)</f>
        <v>Dave</v>
      </c>
      <c r="J44" s="13" t="str">
        <f aca="true">VLOOKUP(RAND(),Female!$A$1:$B$4276,2)</f>
        <v>Maria</v>
      </c>
      <c r="K44" s="13" t="n">
        <f aca="true">RAND()</f>
        <v>0.871597736297694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Zolocsik</v>
      </c>
    </row>
    <row r="45" customFormat="false" ht="12.75" hidden="false" customHeight="false" outlineLevel="0" collapsed="false">
      <c r="A45" s="12" t="str">
        <f aca="true">VLOOKUP(RAND(),Male!$A$1:$B$1220,2)</f>
        <v>Juan</v>
      </c>
      <c r="B45" s="13" t="str">
        <f aca="true">VLOOKUP(RAND(),Female!$A$1:$B$4276,2)</f>
        <v>Cynthia</v>
      </c>
      <c r="C45" s="13" t="n">
        <f aca="true">RAND()</f>
        <v>0.570390367184919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Wilde</v>
      </c>
      <c r="E45" s="12" t="str">
        <f aca="true">VLOOKUP(RAND(),Male!$A$1:$B$1220,2)</f>
        <v>Jack</v>
      </c>
      <c r="F45" s="13" t="str">
        <f aca="true">VLOOKUP(RAND(),Female!$A$1:$B$4276,2)</f>
        <v>Glenna</v>
      </c>
      <c r="G45" s="13" t="n">
        <f aca="true">RAND()</f>
        <v>0.903400288820206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Manzanarez</v>
      </c>
      <c r="I45" s="12" t="str">
        <f aca="true">VLOOKUP(RAND(),Male!$A$1:$B$1220,2)</f>
        <v>Joseph</v>
      </c>
      <c r="J45" s="13" t="str">
        <f aca="true">VLOOKUP(RAND(),Female!$A$1:$B$4276,2)</f>
        <v>Shirley</v>
      </c>
      <c r="K45" s="13" t="n">
        <f aca="true">RAND()</f>
        <v>0.393255102402589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Camacho</v>
      </c>
    </row>
    <row r="46" customFormat="false" ht="12.75" hidden="false" customHeight="false" outlineLevel="0" collapsed="false">
      <c r="A46" s="12" t="str">
        <f aca="true">VLOOKUP(RAND(),Male!$A$1:$B$1220,2)</f>
        <v>Nicholas</v>
      </c>
      <c r="B46" s="13" t="str">
        <f aca="true">VLOOKUP(RAND(),Female!$A$1:$B$4276,2)</f>
        <v>Pamela</v>
      </c>
      <c r="C46" s="13" t="n">
        <f aca="true">RAND()</f>
        <v>0.63890463917711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Albanese</v>
      </c>
      <c r="E46" s="12" t="str">
        <f aca="true">VLOOKUP(RAND(),Male!$A$1:$B$1220,2)</f>
        <v>Michael</v>
      </c>
      <c r="F46" s="13" t="str">
        <f aca="true">VLOOKUP(RAND(),Female!$A$1:$B$4276,2)</f>
        <v>Maria</v>
      </c>
      <c r="G46" s="13" t="n">
        <f aca="true">RAND()</f>
        <v>0.557866927779585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Fortier</v>
      </c>
      <c r="I46" s="12" t="str">
        <f aca="true">VLOOKUP(RAND(),Male!$A$1:$B$1220,2)</f>
        <v>Javier</v>
      </c>
      <c r="J46" s="13" t="str">
        <f aca="true">VLOOKUP(RAND(),Female!$A$1:$B$4276,2)</f>
        <v>Jada</v>
      </c>
      <c r="K46" s="13" t="n">
        <f aca="true">RAND()</f>
        <v>0.655462337180483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Stroman</v>
      </c>
    </row>
    <row r="47" customFormat="false" ht="12.75" hidden="false" customHeight="false" outlineLevel="0" collapsed="false">
      <c r="A47" s="12" t="str">
        <f aca="true">VLOOKUP(RAND(),Male!$A$1:$B$1220,2)</f>
        <v>Sean</v>
      </c>
      <c r="B47" s="13" t="str">
        <f aca="true">VLOOKUP(RAND(),Female!$A$1:$B$4276,2)</f>
        <v>Jeanette</v>
      </c>
      <c r="C47" s="13" t="n">
        <f aca="true">RAND()</f>
        <v>0.104526684209037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King</v>
      </c>
      <c r="E47" s="12" t="str">
        <f aca="true">VLOOKUP(RAND(),Male!$A$1:$B$1220,2)</f>
        <v>August</v>
      </c>
      <c r="F47" s="13" t="str">
        <f aca="true">VLOOKUP(RAND(),Female!$A$1:$B$4276,2)</f>
        <v>Norma</v>
      </c>
      <c r="G47" s="13" t="n">
        <f aca="true">RAND()</f>
        <v>0.34645103419031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Harrington</v>
      </c>
      <c r="I47" s="12" t="str">
        <f aca="true">VLOOKUP(RAND(),Male!$A$1:$B$1220,2)</f>
        <v>William</v>
      </c>
      <c r="J47" s="13" t="str">
        <f aca="true">VLOOKUP(RAND(),Female!$A$1:$B$4276,2)</f>
        <v>Helen</v>
      </c>
      <c r="K47" s="13" t="n">
        <f aca="true">RAND()</f>
        <v>0.942166802858509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Poullion</v>
      </c>
    </row>
    <row r="48" customFormat="false" ht="12.75" hidden="false" customHeight="false" outlineLevel="0" collapsed="false">
      <c r="A48" s="12" t="str">
        <f aca="true">VLOOKUP(RAND(),Male!$A$1:$B$1220,2)</f>
        <v>Kenneth</v>
      </c>
      <c r="B48" s="13" t="str">
        <f aca="true">VLOOKUP(RAND(),Female!$A$1:$B$4276,2)</f>
        <v>Brenda</v>
      </c>
      <c r="C48" s="13" t="n">
        <f aca="true">RAND()</f>
        <v>0.632303074010454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Rodman</v>
      </c>
      <c r="E48" s="12" t="str">
        <f aca="true">VLOOKUP(RAND(),Male!$A$1:$B$1220,2)</f>
        <v>Gene</v>
      </c>
      <c r="F48" s="13" t="str">
        <f aca="true">VLOOKUP(RAND(),Female!$A$1:$B$4276,2)</f>
        <v>Daisy</v>
      </c>
      <c r="G48" s="13" t="n">
        <f aca="true">RAND()</f>
        <v>0.0870443078580179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Rodriguez</v>
      </c>
      <c r="I48" s="12" t="str">
        <f aca="true">VLOOKUP(RAND(),Male!$A$1:$B$1220,2)</f>
        <v>Robert</v>
      </c>
      <c r="J48" s="13" t="str">
        <f aca="true">VLOOKUP(RAND(),Female!$A$1:$B$4276,2)</f>
        <v>Karen</v>
      </c>
      <c r="K48" s="13" t="n">
        <f aca="true">RAND()</f>
        <v>0.874479144655016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Radman</v>
      </c>
    </row>
    <row r="49" customFormat="false" ht="12.75" hidden="false" customHeight="false" outlineLevel="0" collapsed="false">
      <c r="A49" s="12" t="str">
        <f aca="true">VLOOKUP(RAND(),Male!$A$1:$B$1220,2)</f>
        <v>Jimmy</v>
      </c>
      <c r="B49" s="13" t="str">
        <f aca="true">VLOOKUP(RAND(),Female!$A$1:$B$4276,2)</f>
        <v>Pauline</v>
      </c>
      <c r="C49" s="13" t="n">
        <f aca="true">RAND()</f>
        <v>0.114671158360304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Adams</v>
      </c>
      <c r="E49" s="12" t="str">
        <f aca="true">VLOOKUP(RAND(),Male!$A$1:$B$1220,2)</f>
        <v>Richard</v>
      </c>
      <c r="F49" s="13" t="str">
        <f aca="true">VLOOKUP(RAND(),Female!$A$1:$B$4276,2)</f>
        <v>Violeta</v>
      </c>
      <c r="G49" s="13" t="n">
        <f aca="true">RAND()</f>
        <v>0.392435933148363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Dodson</v>
      </c>
      <c r="I49" s="12" t="str">
        <f aca="true">VLOOKUP(RAND(),Male!$A$1:$B$1220,2)</f>
        <v>Hans</v>
      </c>
      <c r="J49" s="13" t="str">
        <f aca="true">VLOOKUP(RAND(),Female!$A$1:$B$4276,2)</f>
        <v>Pearl</v>
      </c>
      <c r="K49" s="13" t="n">
        <f aca="true">RAND()</f>
        <v>0.450275178610648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Herbert</v>
      </c>
    </row>
    <row r="50" customFormat="false" ht="12" hidden="false" customHeight="true" outlineLevel="0" collapsed="false">
      <c r="A50" s="12" t="str">
        <f aca="true">VLOOKUP(RAND(),Male!$A$1:$B$1220,2)</f>
        <v>Clifford</v>
      </c>
      <c r="B50" s="13" t="str">
        <f aca="true">VLOOKUP(RAND(),Female!$A$1:$B$4276,2)</f>
        <v>Sandra</v>
      </c>
      <c r="C50" s="13" t="n">
        <f aca="true">RAND()</f>
        <v>0.488606406240978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Murillo</v>
      </c>
      <c r="E50" s="12" t="str">
        <f aca="true">VLOOKUP(RAND(),Male!$A$1:$B$1220,2)</f>
        <v>John</v>
      </c>
      <c r="F50" s="13" t="str">
        <f aca="true">VLOOKUP(RAND(),Female!$A$1:$B$4276,2)</f>
        <v>Juanita</v>
      </c>
      <c r="G50" s="13" t="n">
        <f aca="true">RAND()</f>
        <v>0.221785343795912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Robertson</v>
      </c>
      <c r="I50" s="12" t="str">
        <f aca="true">VLOOKUP(RAND(),Male!$A$1:$B$1220,2)</f>
        <v>Timmy</v>
      </c>
      <c r="J50" s="13" t="str">
        <f aca="true">VLOOKUP(RAND(),Female!$A$1:$B$4276,2)</f>
        <v>Lois</v>
      </c>
      <c r="K50" s="13" t="n">
        <f aca="true">RAND()</f>
        <v>0.530827310622807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Willett</v>
      </c>
    </row>
    <row r="51" customFormat="false" ht="12.75" hidden="false" customHeight="false" outlineLevel="0" collapsed="false">
      <c r="A51" s="12" t="str">
        <f aca="true">VLOOKUP(RAND(),Male!$A$1:$B$1220,2)</f>
        <v>David</v>
      </c>
      <c r="B51" s="13" t="str">
        <f aca="true">VLOOKUP(RAND(),Female!$A$1:$B$4276,2)</f>
        <v>Dorothy</v>
      </c>
      <c r="C51" s="13" t="n">
        <f aca="true">RAND()</f>
        <v>0.282574614209445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Soto</v>
      </c>
      <c r="E51" s="12" t="str">
        <f aca="true">VLOOKUP(RAND(),Male!$A$1:$B$1220,2)</f>
        <v>Fred</v>
      </c>
      <c r="F51" s="13" t="str">
        <f aca="true">VLOOKUP(RAND(),Female!$A$1:$B$4276,2)</f>
        <v>Jerrie</v>
      </c>
      <c r="G51" s="13" t="n">
        <f aca="true">RAND()</f>
        <v>0.841290298471118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Wojcicki</v>
      </c>
      <c r="I51" s="12" t="str">
        <f aca="true">VLOOKUP(RAND(),Male!$A$1:$B$1220,2)</f>
        <v>Eugene</v>
      </c>
      <c r="J51" s="13" t="str">
        <f aca="true">VLOOKUP(RAND(),Female!$A$1:$B$4276,2)</f>
        <v>Blanche</v>
      </c>
      <c r="K51" s="13" t="n">
        <f aca="true">RAND()</f>
        <v>0.797981738265619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McIlrath</v>
      </c>
    </row>
    <row r="52" customFormat="false" ht="12.75" hidden="false" customHeight="false" outlineLevel="0" collapsed="false">
      <c r="A52" s="12" t="str">
        <f aca="true">VLOOKUP(RAND(),Male!$A$1:$B$1220,2)</f>
        <v>Albert</v>
      </c>
      <c r="B52" s="13" t="str">
        <f aca="true">VLOOKUP(RAND(),Female!$A$1:$B$4276,2)</f>
        <v>Jeannette</v>
      </c>
      <c r="C52" s="13" t="n">
        <f aca="true">RAND()</f>
        <v>0.773627724271424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Brott</v>
      </c>
      <c r="E52" s="12" t="str">
        <f aca="true">VLOOKUP(RAND(),Male!$A$1:$B$1220,2)</f>
        <v>Charles</v>
      </c>
      <c r="F52" s="13" t="str">
        <f aca="true">VLOOKUP(RAND(),Female!$A$1:$B$4276,2)</f>
        <v>Melissa</v>
      </c>
      <c r="G52" s="13" t="n">
        <f aca="true">RAND()</f>
        <v>0.0669102278949038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White</v>
      </c>
      <c r="I52" s="12" t="str">
        <f aca="true">VLOOKUP(RAND(),Male!$A$1:$B$1220,2)</f>
        <v>Richard</v>
      </c>
      <c r="J52" s="13" t="str">
        <f aca="true">VLOOKUP(RAND(),Female!$A$1:$B$4276,2)</f>
        <v>Melissa</v>
      </c>
      <c r="K52" s="13" t="n">
        <f aca="true">RAND()</f>
        <v>0.366328867010773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Snow</v>
      </c>
    </row>
    <row r="53" customFormat="false" ht="12.75" hidden="false" customHeight="false" outlineLevel="0" collapsed="false">
      <c r="A53" s="12" t="str">
        <f aca="true">VLOOKUP(RAND(),Male!$A$1:$B$1220,2)</f>
        <v>Andrew</v>
      </c>
      <c r="B53" s="13" t="str">
        <f aca="true">VLOOKUP(RAND(),Female!$A$1:$B$4276,2)</f>
        <v>Zola</v>
      </c>
      <c r="C53" s="13" t="n">
        <f aca="true">RAND()</f>
        <v>0.763337741545116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Beets</v>
      </c>
      <c r="E53" s="12" t="str">
        <f aca="true">VLOOKUP(RAND(),Male!$A$1:$B$1220,2)</f>
        <v>Philip</v>
      </c>
      <c r="F53" s="13" t="str">
        <f aca="true">VLOOKUP(RAND(),Female!$A$1:$B$4276,2)</f>
        <v>Jessica</v>
      </c>
      <c r="G53" s="13" t="n">
        <f aca="true">RAND()</f>
        <v>0.974726222275114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Pallant</v>
      </c>
      <c r="I53" s="12" t="str">
        <f aca="true">VLOOKUP(RAND(),Male!$A$1:$B$1220,2)</f>
        <v>Douglas</v>
      </c>
      <c r="J53" s="13" t="str">
        <f aca="true">VLOOKUP(RAND(),Female!$A$1:$B$4276,2)</f>
        <v>Sally</v>
      </c>
      <c r="K53" s="13" t="n">
        <f aca="true">RAND()</f>
        <v>0.758062568343914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Ruggeri</v>
      </c>
    </row>
    <row r="54" customFormat="false" ht="12.75" hidden="false" customHeight="false" outlineLevel="0" collapsed="false">
      <c r="A54" s="12" t="str">
        <f aca="true">VLOOKUP(RAND(),Male!$A$1:$B$1220,2)</f>
        <v>William</v>
      </c>
      <c r="B54" s="13" t="str">
        <f aca="true">VLOOKUP(RAND(),Female!$A$1:$B$4276,2)</f>
        <v>Annette</v>
      </c>
      <c r="C54" s="13" t="n">
        <f aca="true">RAND()</f>
        <v>0.480470529866522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Hand</v>
      </c>
      <c r="E54" s="12" t="str">
        <f aca="true">VLOOKUP(RAND(),Male!$A$1:$B$1220,2)</f>
        <v>Herman</v>
      </c>
      <c r="F54" s="13" t="str">
        <f aca="true">VLOOKUP(RAND(),Female!$A$1:$B$4276,2)</f>
        <v>Michelle</v>
      </c>
      <c r="G54" s="13" t="n">
        <f aca="true">RAND()</f>
        <v>0.399254383201032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Haley</v>
      </c>
      <c r="I54" s="12" t="str">
        <f aca="true">VLOOKUP(RAND(),Male!$A$1:$B$1220,2)</f>
        <v>Curtis</v>
      </c>
      <c r="J54" s="13" t="str">
        <f aca="true">VLOOKUP(RAND(),Female!$A$1:$B$4276,2)</f>
        <v>Debora</v>
      </c>
      <c r="K54" s="13" t="n">
        <f aca="true">RAND()</f>
        <v>0.671594413209432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Maurice</v>
      </c>
    </row>
    <row r="55" customFormat="false" ht="12.75" hidden="false" customHeight="false" outlineLevel="0" collapsed="false">
      <c r="A55" s="12" t="str">
        <f aca="true">VLOOKUP(RAND(),Male!$A$1:$B$1220,2)</f>
        <v>Robert</v>
      </c>
      <c r="B55" s="13" t="str">
        <f aca="true">VLOOKUP(RAND(),Female!$A$1:$B$4276,2)</f>
        <v>Dorothy</v>
      </c>
      <c r="C55" s="13" t="n">
        <f aca="true">RAND()</f>
        <v>0.572129380330689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Mireles</v>
      </c>
      <c r="E55" s="12" t="str">
        <f aca="true">VLOOKUP(RAND(),Male!$A$1:$B$1220,2)</f>
        <v>William</v>
      </c>
      <c r="F55" s="13" t="str">
        <f aca="true">VLOOKUP(RAND(),Female!$A$1:$B$4276,2)</f>
        <v>Carol</v>
      </c>
      <c r="G55" s="13" t="n">
        <f aca="true">RAND()</f>
        <v>0.754455550941858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Applin</v>
      </c>
      <c r="I55" s="12" t="str">
        <f aca="true">VLOOKUP(RAND(),Male!$A$1:$B$1220,2)</f>
        <v>Thomas</v>
      </c>
      <c r="J55" s="13" t="str">
        <f aca="true">VLOOKUP(RAND(),Female!$A$1:$B$4276,2)</f>
        <v>Myrtle</v>
      </c>
      <c r="K55" s="13" t="n">
        <f aca="true">RAND()</f>
        <v>0.519513810098911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Reagan</v>
      </c>
    </row>
    <row r="56" customFormat="false" ht="12.75" hidden="false" customHeight="false" outlineLevel="0" collapsed="false">
      <c r="A56" s="12" t="str">
        <f aca="true">VLOOKUP(RAND(),Male!$A$1:$B$1220,2)</f>
        <v>Gregory</v>
      </c>
      <c r="B56" s="13" t="str">
        <f aca="true">VLOOKUP(RAND(),Female!$A$1:$B$4276,2)</f>
        <v>Beverly</v>
      </c>
      <c r="C56" s="13" t="n">
        <f aca="true">RAND()</f>
        <v>0.613842129661226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Timm</v>
      </c>
      <c r="E56" s="12" t="str">
        <f aca="true">VLOOKUP(RAND(),Male!$A$1:$B$1220,2)</f>
        <v>Clarence</v>
      </c>
      <c r="F56" s="13" t="str">
        <f aca="true">VLOOKUP(RAND(),Female!$A$1:$B$4276,2)</f>
        <v>Melinda</v>
      </c>
      <c r="G56" s="13" t="n">
        <f aca="true">RAND()</f>
        <v>0.0444845281946388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Miller</v>
      </c>
      <c r="I56" s="12" t="str">
        <f aca="true">VLOOKUP(RAND(),Male!$A$1:$B$1220,2)</f>
        <v>Edwin</v>
      </c>
      <c r="J56" s="13" t="str">
        <f aca="true">VLOOKUP(RAND(),Female!$A$1:$B$4276,2)</f>
        <v>Sharon</v>
      </c>
      <c r="K56" s="13" t="n">
        <f aca="true">RAND()</f>
        <v>0.982263219297071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Koosman</v>
      </c>
    </row>
    <row r="57" customFormat="false" ht="12.75" hidden="false" customHeight="false" outlineLevel="0" collapsed="false">
      <c r="A57" s="12" t="str">
        <f aca="true">VLOOKUP(RAND(),Male!$A$1:$B$1220,2)</f>
        <v>Joseph</v>
      </c>
      <c r="B57" s="13" t="str">
        <f aca="true">VLOOKUP(RAND(),Female!$A$1:$B$4276,2)</f>
        <v>Earnestine</v>
      </c>
      <c r="C57" s="13" t="n">
        <f aca="true">RAND()</f>
        <v>0.848958633951896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Ripa</v>
      </c>
      <c r="E57" s="12" t="str">
        <f aca="true">VLOOKUP(RAND(),Male!$A$1:$B$1220,2)</f>
        <v>Mark</v>
      </c>
      <c r="F57" s="13" t="str">
        <f aca="true">VLOOKUP(RAND(),Female!$A$1:$B$4276,2)</f>
        <v>Margaret</v>
      </c>
      <c r="G57" s="13" t="n">
        <f aca="true">RAND()</f>
        <v>0.171277009591989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Coleman</v>
      </c>
      <c r="I57" s="12" t="str">
        <f aca="true">VLOOKUP(RAND(),Male!$A$1:$B$1220,2)</f>
        <v>George</v>
      </c>
      <c r="J57" s="13" t="str">
        <f aca="true">VLOOKUP(RAND(),Female!$A$1:$B$4276,2)</f>
        <v>Peggy</v>
      </c>
      <c r="K57" s="13" t="n">
        <f aca="true">RAND()</f>
        <v>0.0256610175025936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Jones</v>
      </c>
    </row>
    <row r="58" customFormat="false" ht="12.75" hidden="false" customHeight="false" outlineLevel="0" collapsed="false">
      <c r="A58" s="12" t="str">
        <f aca="true">VLOOKUP(RAND(),Male!$A$1:$B$1220,2)</f>
        <v>Mark</v>
      </c>
      <c r="B58" s="13" t="str">
        <f aca="true">VLOOKUP(RAND(),Female!$A$1:$B$4276,2)</f>
        <v>Virginia</v>
      </c>
      <c r="C58" s="13" t="n">
        <f aca="true">RAND()</f>
        <v>0.519179173542205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Early</v>
      </c>
      <c r="E58" s="12" t="str">
        <f aca="true">VLOOKUP(RAND(),Male!$A$1:$B$1220,2)</f>
        <v>Christopher</v>
      </c>
      <c r="F58" s="13" t="str">
        <f aca="true">VLOOKUP(RAND(),Female!$A$1:$B$4276,2)</f>
        <v>Diana</v>
      </c>
      <c r="G58" s="13" t="n">
        <f aca="true">RAND()</f>
        <v>0.347801568778368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Singleton</v>
      </c>
      <c r="I58" s="12" t="str">
        <f aca="true">VLOOKUP(RAND(),Male!$A$1:$B$1220,2)</f>
        <v>Patrick</v>
      </c>
      <c r="J58" s="13" t="str">
        <f aca="true">VLOOKUP(RAND(),Female!$A$1:$B$4276,2)</f>
        <v>Helena</v>
      </c>
      <c r="K58" s="13" t="n">
        <f aca="true">RAND()</f>
        <v>0.00862888995378577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Smith</v>
      </c>
    </row>
    <row r="59" customFormat="false" ht="12.75" hidden="false" customHeight="false" outlineLevel="0" collapsed="false">
      <c r="A59" s="12" t="str">
        <f aca="true">VLOOKUP(RAND(),Male!$A$1:$B$1220,2)</f>
        <v>Sidney</v>
      </c>
      <c r="B59" s="13" t="str">
        <f aca="true">VLOOKUP(RAND(),Female!$A$1:$B$4276,2)</f>
        <v>Dorothy</v>
      </c>
      <c r="C59" s="13" t="n">
        <f aca="true">RAND()</f>
        <v>0.218726649072468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Burns</v>
      </c>
      <c r="E59" s="12" t="str">
        <f aca="true">VLOOKUP(RAND(),Male!$A$1:$B$1220,2)</f>
        <v>Joshua</v>
      </c>
      <c r="F59" s="13" t="str">
        <f aca="true">VLOOKUP(RAND(),Female!$A$1:$B$4276,2)</f>
        <v>Joy</v>
      </c>
      <c r="G59" s="13" t="n">
        <f aca="true">RAND()</f>
        <v>0.365742035642019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Wyatt</v>
      </c>
      <c r="I59" s="12" t="str">
        <f aca="true">VLOOKUP(RAND(),Male!$A$1:$B$1220,2)</f>
        <v>Joseph</v>
      </c>
      <c r="J59" s="13" t="str">
        <f aca="true">VLOOKUP(RAND(),Female!$A$1:$B$4276,2)</f>
        <v>Megan</v>
      </c>
      <c r="K59" s="13" t="n">
        <f aca="true">RAND()</f>
        <v>0.934550389750807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Yamaki</v>
      </c>
    </row>
    <row r="60" customFormat="false" ht="12.75" hidden="false" customHeight="false" outlineLevel="0" collapsed="false">
      <c r="A60" s="12" t="str">
        <f aca="true">VLOOKUP(RAND(),Male!$A$1:$B$1220,2)</f>
        <v>Dennis</v>
      </c>
      <c r="B60" s="13" t="str">
        <f aca="true">VLOOKUP(RAND(),Female!$A$1:$B$4276,2)</f>
        <v>Meghan</v>
      </c>
      <c r="C60" s="13" t="n">
        <f aca="true">RAND()</f>
        <v>0.63153087858015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Wallin</v>
      </c>
      <c r="E60" s="12" t="str">
        <f aca="true">VLOOKUP(RAND(),Male!$A$1:$B$1220,2)</f>
        <v>Robert</v>
      </c>
      <c r="F60" s="13" t="str">
        <f aca="true">VLOOKUP(RAND(),Female!$A$1:$B$4276,2)</f>
        <v>Megan</v>
      </c>
      <c r="G60" s="13" t="n">
        <f aca="true">RAND()</f>
        <v>0.681817421060884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Paradise</v>
      </c>
      <c r="I60" s="12" t="str">
        <f aca="true">VLOOKUP(RAND(),Male!$A$1:$B$1220,2)</f>
        <v>Edward</v>
      </c>
      <c r="J60" s="13" t="str">
        <f aca="true">VLOOKUP(RAND(),Female!$A$1:$B$4276,2)</f>
        <v>Lupe</v>
      </c>
      <c r="K60" s="13" t="n">
        <f aca="true">RAND()</f>
        <v>0.450836277542582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Gibbons</v>
      </c>
    </row>
    <row r="61" customFormat="false" ht="12.75" hidden="false" customHeight="false" outlineLevel="0" collapsed="false">
      <c r="A61" s="12" t="str">
        <f aca="true">VLOOKUP(RAND(),Male!$A$1:$B$1220,2)</f>
        <v>Jack</v>
      </c>
      <c r="B61" s="13" t="str">
        <f aca="true">VLOOKUP(RAND(),Female!$A$1:$B$4276,2)</f>
        <v>Marcella</v>
      </c>
      <c r="C61" s="13" t="n">
        <f aca="true">RAND()</f>
        <v>0.183168594468337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Gonzales</v>
      </c>
      <c r="E61" s="12" t="str">
        <f aca="true">VLOOKUP(RAND(),Male!$A$1:$B$1220,2)</f>
        <v>Marlon</v>
      </c>
      <c r="F61" s="13" t="str">
        <f aca="true">VLOOKUP(RAND(),Female!$A$1:$B$4276,2)</f>
        <v>Laurie</v>
      </c>
      <c r="G61" s="13" t="n">
        <f aca="true">RAND()</f>
        <v>0.835088887122549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Carualho</v>
      </c>
      <c r="I61" s="12" t="str">
        <f aca="true">VLOOKUP(RAND(),Male!$A$1:$B$1220,2)</f>
        <v>Christopher</v>
      </c>
      <c r="J61" s="13" t="str">
        <f aca="true">VLOOKUP(RAND(),Female!$A$1:$B$4276,2)</f>
        <v>Carolyn</v>
      </c>
      <c r="K61" s="13" t="n">
        <f aca="true">RAND()</f>
        <v>0.724503981066956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Greenhill</v>
      </c>
    </row>
    <row r="62" customFormat="false" ht="12.75" hidden="false" customHeight="false" outlineLevel="0" collapsed="false">
      <c r="A62" s="12" t="str">
        <f aca="true">VLOOKUP(RAND(),Male!$A$1:$B$1220,2)</f>
        <v>Jerrell</v>
      </c>
      <c r="B62" s="13" t="str">
        <f aca="true">VLOOKUP(RAND(),Female!$A$1:$B$4276,2)</f>
        <v>Michelle</v>
      </c>
      <c r="C62" s="13" t="n">
        <f aca="true">RAND()</f>
        <v>0.236095763744721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Wagner</v>
      </c>
      <c r="E62" s="12" t="str">
        <f aca="true">VLOOKUP(RAND(),Male!$A$1:$B$1220,2)</f>
        <v>Lonny</v>
      </c>
      <c r="F62" s="13" t="str">
        <f aca="true">VLOOKUP(RAND(),Female!$A$1:$B$4276,2)</f>
        <v>Carrie</v>
      </c>
      <c r="G62" s="13" t="n">
        <f aca="true">RAND()</f>
        <v>0.0468267190632881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Wilson</v>
      </c>
      <c r="I62" s="12" t="str">
        <f aca="true">VLOOKUP(RAND(),Male!$A$1:$B$1220,2)</f>
        <v>Charles</v>
      </c>
      <c r="J62" s="13" t="str">
        <f aca="true">VLOOKUP(RAND(),Female!$A$1:$B$4276,2)</f>
        <v>Nelda</v>
      </c>
      <c r="K62" s="13" t="n">
        <f aca="true">RAND()</f>
        <v>0.0143649762754081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Johnson</v>
      </c>
    </row>
    <row r="63" customFormat="false" ht="12.75" hidden="false" customHeight="false" outlineLevel="0" collapsed="false">
      <c r="A63" s="12" t="str">
        <f aca="true">VLOOKUP(RAND(),Male!$A$1:$B$1220,2)</f>
        <v>Paul</v>
      </c>
      <c r="B63" s="13" t="str">
        <f aca="true">VLOOKUP(RAND(),Female!$A$1:$B$4276,2)</f>
        <v>Betty</v>
      </c>
      <c r="C63" s="13" t="n">
        <f aca="true">RAND()</f>
        <v>0.592867970443863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Menendez</v>
      </c>
      <c r="E63" s="12" t="str">
        <f aca="true">VLOOKUP(RAND(),Male!$A$1:$B$1220,2)</f>
        <v>Kenneth</v>
      </c>
      <c r="F63" s="13" t="str">
        <f aca="true">VLOOKUP(RAND(),Female!$A$1:$B$4276,2)</f>
        <v>Crystal</v>
      </c>
      <c r="G63" s="13" t="n">
        <f aca="true">RAND()</f>
        <v>0.524122965512489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Wilburn</v>
      </c>
      <c r="I63" s="12" t="str">
        <f aca="true">VLOOKUP(RAND(),Male!$A$1:$B$1220,2)</f>
        <v>Michael</v>
      </c>
      <c r="J63" s="13" t="str">
        <f aca="true">VLOOKUP(RAND(),Female!$A$1:$B$4276,2)</f>
        <v>Gilda</v>
      </c>
      <c r="K63" s="13" t="n">
        <f aca="true">RAND()</f>
        <v>0.976501360363378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Muschett</v>
      </c>
    </row>
    <row r="64" customFormat="false" ht="12.75" hidden="false" customHeight="false" outlineLevel="0" collapsed="false">
      <c r="A64" s="12" t="str">
        <f aca="true">VLOOKUP(RAND(),Male!$A$1:$B$1220,2)</f>
        <v>Javier</v>
      </c>
      <c r="B64" s="13" t="str">
        <f aca="true">VLOOKUP(RAND(),Female!$A$1:$B$4276,2)</f>
        <v>Anna</v>
      </c>
      <c r="C64" s="13" t="n">
        <f aca="true">RAND()</f>
        <v>0.297151821004607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Dawson</v>
      </c>
      <c r="E64" s="12" t="str">
        <f aca="true">VLOOKUP(RAND(),Male!$A$1:$B$1220,2)</f>
        <v>Albert</v>
      </c>
      <c r="F64" s="13" t="str">
        <f aca="true">VLOOKUP(RAND(),Female!$A$1:$B$4276,2)</f>
        <v>Linda</v>
      </c>
      <c r="G64" s="13" t="n">
        <f aca="true">RAND()</f>
        <v>0.182719706954608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Gonzales</v>
      </c>
      <c r="I64" s="12" t="str">
        <f aca="true">VLOOKUP(RAND(),Male!$A$1:$B$1220,2)</f>
        <v>Douglas</v>
      </c>
      <c r="J64" s="13" t="str">
        <f aca="true">VLOOKUP(RAND(),Female!$A$1:$B$4276,2)</f>
        <v>Nikki</v>
      </c>
      <c r="K64" s="13" t="n">
        <f aca="true">RAND()</f>
        <v>0.56639205459136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Vail</v>
      </c>
    </row>
    <row r="65" customFormat="false" ht="12.75" hidden="false" customHeight="false" outlineLevel="0" collapsed="false">
      <c r="A65" s="12" t="str">
        <f aca="true">VLOOKUP(RAND(),Male!$A$1:$B$1220,2)</f>
        <v>Timothy</v>
      </c>
      <c r="B65" s="13" t="str">
        <f aca="true">VLOOKUP(RAND(),Female!$A$1:$B$4276,2)</f>
        <v>Melony</v>
      </c>
      <c r="C65" s="13" t="n">
        <f aca="true">RAND()</f>
        <v>0.312190733739838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Mack</v>
      </c>
      <c r="E65" s="12" t="str">
        <f aca="true">VLOOKUP(RAND(),Male!$A$1:$B$1220,2)</f>
        <v>Eduardo</v>
      </c>
      <c r="F65" s="13" t="str">
        <f aca="true">VLOOKUP(RAND(),Female!$A$1:$B$4276,2)</f>
        <v>Alta</v>
      </c>
      <c r="G65" s="13" t="n">
        <f aca="true">RAND()</f>
        <v>0.0339744001216374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Brown</v>
      </c>
      <c r="I65" s="12" t="str">
        <f aca="true">VLOOKUP(RAND(),Male!$A$1:$B$1220,2)</f>
        <v>Roderick</v>
      </c>
      <c r="J65" s="13" t="str">
        <f aca="true">VLOOKUP(RAND(),Female!$A$1:$B$4276,2)</f>
        <v>Shana</v>
      </c>
      <c r="K65" s="13" t="n">
        <f aca="true">RAND()</f>
        <v>0.365301898510294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Grimes</v>
      </c>
    </row>
    <row r="66" customFormat="false" ht="12.75" hidden="false" customHeight="false" outlineLevel="0" collapsed="false">
      <c r="A66" s="12" t="str">
        <f aca="true">VLOOKUP(RAND(),Male!$A$1:$B$1220,2)</f>
        <v>Ronald</v>
      </c>
      <c r="B66" s="13" t="str">
        <f aca="true">VLOOKUP(RAND(),Female!$A$1:$B$4276,2)</f>
        <v>Amanda</v>
      </c>
      <c r="C66" s="13" t="n">
        <f aca="true">RAND()</f>
        <v>0.134065255217619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Evans</v>
      </c>
      <c r="E66" s="12" t="str">
        <f aca="true">VLOOKUP(RAND(),Male!$A$1:$B$1220,2)</f>
        <v>Miguel</v>
      </c>
      <c r="F66" s="13" t="str">
        <f aca="true">VLOOKUP(RAND(),Female!$A$1:$B$4276,2)</f>
        <v>Sharon</v>
      </c>
      <c r="G66" s="13" t="n">
        <f aca="true">RAND()</f>
        <v>0.499980722605333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Otto</v>
      </c>
      <c r="I66" s="12" t="str">
        <f aca="true">VLOOKUP(RAND(),Male!$A$1:$B$1220,2)</f>
        <v>Walter</v>
      </c>
      <c r="J66" s="13" t="str">
        <f aca="true">VLOOKUP(RAND(),Female!$A$1:$B$4276,2)</f>
        <v>Tammy</v>
      </c>
      <c r="K66" s="13" t="n">
        <f aca="true">RAND()</f>
        <v>0.0616517907737174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Thomas</v>
      </c>
    </row>
    <row r="67" customFormat="false" ht="12.75" hidden="false" customHeight="false" outlineLevel="0" collapsed="false">
      <c r="A67" s="12" t="str">
        <f aca="true">VLOOKUP(RAND(),Male!$A$1:$B$1220,2)</f>
        <v>Peter</v>
      </c>
      <c r="B67" s="13" t="str">
        <f aca="true">VLOOKUP(RAND(),Female!$A$1:$B$4276,2)</f>
        <v>Lydia</v>
      </c>
      <c r="C67" s="13" t="n">
        <f aca="true">RAND()</f>
        <v>0.602164506764283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Trask</v>
      </c>
      <c r="E67" s="12" t="str">
        <f aca="true">VLOOKUP(RAND(),Male!$A$1:$B$1220,2)</f>
        <v>Jeffrey</v>
      </c>
      <c r="F67" s="13" t="str">
        <f aca="true">VLOOKUP(RAND(),Female!$A$1:$B$4276,2)</f>
        <v>Claudia</v>
      </c>
      <c r="G67" s="13" t="n">
        <f aca="true">RAND()</f>
        <v>0.537675561422577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Burdick</v>
      </c>
      <c r="I67" s="12" t="str">
        <f aca="true">VLOOKUP(RAND(),Male!$A$1:$B$1220,2)</f>
        <v>Bryan</v>
      </c>
      <c r="J67" s="13" t="str">
        <f aca="true">VLOOKUP(RAND(),Female!$A$1:$B$4276,2)</f>
        <v>Carolyn</v>
      </c>
      <c r="K67" s="13" t="n">
        <f aca="true">RAND()</f>
        <v>0.159029930871073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Gray</v>
      </c>
    </row>
    <row r="68" customFormat="false" ht="12.75" hidden="false" customHeight="false" outlineLevel="0" collapsed="false">
      <c r="A68" s="12" t="str">
        <f aca="true">VLOOKUP(RAND(),Male!$A$1:$B$1220,2)</f>
        <v>Blake</v>
      </c>
      <c r="B68" s="13" t="str">
        <f aca="true">VLOOKUP(RAND(),Female!$A$1:$B$4276,2)</f>
        <v>Stephanie</v>
      </c>
      <c r="C68" s="13" t="n">
        <f aca="true">RAND()</f>
        <v>0.765477256228244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Holmstrom</v>
      </c>
      <c r="E68" s="12" t="str">
        <f aca="true">VLOOKUP(RAND(),Male!$A$1:$B$1220,2)</f>
        <v>David</v>
      </c>
      <c r="F68" s="13" t="str">
        <f aca="true">VLOOKUP(RAND(),Female!$A$1:$B$4276,2)</f>
        <v>Elizabeth</v>
      </c>
      <c r="G68" s="13" t="n">
        <f aca="true">RAND()</f>
        <v>0.267366732556898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Reid</v>
      </c>
      <c r="I68" s="12" t="str">
        <f aca="true">VLOOKUP(RAND(),Male!$A$1:$B$1220,2)</f>
        <v>Gary</v>
      </c>
      <c r="J68" s="13" t="str">
        <f aca="true">VLOOKUP(RAND(),Female!$A$1:$B$4276,2)</f>
        <v>Cora</v>
      </c>
      <c r="K68" s="13" t="n">
        <f aca="true">RAND()</f>
        <v>0.467226233900706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Bruno</v>
      </c>
    </row>
    <row r="69" customFormat="false" ht="12.75" hidden="false" customHeight="false" outlineLevel="0" collapsed="false">
      <c r="A69" s="12" t="str">
        <f aca="true">VLOOKUP(RAND(),Male!$A$1:$B$1220,2)</f>
        <v>Evan</v>
      </c>
      <c r="B69" s="13" t="str">
        <f aca="true">VLOOKUP(RAND(),Female!$A$1:$B$4276,2)</f>
        <v>Sabrina</v>
      </c>
      <c r="C69" s="13" t="n">
        <f aca="true">RAND()</f>
        <v>0.386891210055071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Carrillo</v>
      </c>
      <c r="E69" s="12" t="str">
        <f aca="true">VLOOKUP(RAND(),Male!$A$1:$B$1220,2)</f>
        <v>Daniel</v>
      </c>
      <c r="F69" s="13" t="str">
        <f aca="true">VLOOKUP(RAND(),Female!$A$1:$B$4276,2)</f>
        <v>Susan</v>
      </c>
      <c r="G69" s="13" t="n">
        <f aca="true">RAND()</f>
        <v>0.39144334045415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Everett</v>
      </c>
      <c r="I69" s="12" t="str">
        <f aca="true">VLOOKUP(RAND(),Male!$A$1:$B$1220,2)</f>
        <v>John</v>
      </c>
      <c r="J69" s="13" t="str">
        <f aca="true">VLOOKUP(RAND(),Female!$A$1:$B$4276,2)</f>
        <v>Lottie</v>
      </c>
      <c r="K69" s="13" t="n">
        <f aca="true">RAND()</f>
        <v>0.851918269287217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Feild</v>
      </c>
    </row>
    <row r="70" customFormat="false" ht="12.75" hidden="false" customHeight="false" outlineLevel="0" collapsed="false">
      <c r="A70" s="12" t="str">
        <f aca="true">VLOOKUP(RAND(),Male!$A$1:$B$1220,2)</f>
        <v>Chester</v>
      </c>
      <c r="B70" s="13" t="str">
        <f aca="true">VLOOKUP(RAND(),Female!$A$1:$B$4276,2)</f>
        <v>Ofelia</v>
      </c>
      <c r="C70" s="13" t="n">
        <f aca="true">RAND()</f>
        <v>0.138645282555795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Sanchez</v>
      </c>
      <c r="E70" s="12" t="str">
        <f aca="true">VLOOKUP(RAND(),Male!$A$1:$B$1220,2)</f>
        <v>John</v>
      </c>
      <c r="F70" s="13" t="str">
        <f aca="true">VLOOKUP(RAND(),Female!$A$1:$B$4276,2)</f>
        <v>Alisha</v>
      </c>
      <c r="G70" s="13" t="n">
        <f aca="true">RAND()</f>
        <v>0.920680754832471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Neugin</v>
      </c>
      <c r="I70" s="12" t="str">
        <f aca="true">VLOOKUP(RAND(),Male!$A$1:$B$1220,2)</f>
        <v>Herman</v>
      </c>
      <c r="J70" s="13" t="str">
        <f aca="true">VLOOKUP(RAND(),Female!$A$1:$B$4276,2)</f>
        <v>Debra</v>
      </c>
      <c r="K70" s="13" t="n">
        <f aca="true">RAND()</f>
        <v>0.407368315224932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Cabrera</v>
      </c>
    </row>
    <row r="71" customFormat="false" ht="12.75" hidden="false" customHeight="false" outlineLevel="0" collapsed="false">
      <c r="A71" s="12" t="str">
        <f aca="true">VLOOKUP(RAND(),Male!$A$1:$B$1220,2)</f>
        <v>Derek</v>
      </c>
      <c r="B71" s="13" t="str">
        <f aca="true">VLOOKUP(RAND(),Female!$A$1:$B$4276,2)</f>
        <v>Joi</v>
      </c>
      <c r="C71" s="13" t="n">
        <f aca="true">RAND()</f>
        <v>0.845899015984291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Denoble</v>
      </c>
      <c r="E71" s="12" t="str">
        <f aca="true">VLOOKUP(RAND(),Male!$A$1:$B$1220,2)</f>
        <v>Mark</v>
      </c>
      <c r="F71" s="13" t="str">
        <f aca="true">VLOOKUP(RAND(),Female!$A$1:$B$4276,2)</f>
        <v>Nancy</v>
      </c>
      <c r="G71" s="13" t="n">
        <f aca="true">RAND()</f>
        <v>0.940513597741779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Rutenberg</v>
      </c>
      <c r="I71" s="12" t="str">
        <f aca="true">VLOOKUP(RAND(),Male!$A$1:$B$1220,2)</f>
        <v>Rufus</v>
      </c>
      <c r="J71" s="13" t="str">
        <f aca="true">VLOOKUP(RAND(),Female!$A$1:$B$4276,2)</f>
        <v>Marilyn</v>
      </c>
      <c r="K71" s="13" t="n">
        <f aca="true">RAND()</f>
        <v>0.276095783844804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Hoffman</v>
      </c>
    </row>
    <row r="72" customFormat="false" ht="12.75" hidden="false" customHeight="false" outlineLevel="0" collapsed="false">
      <c r="A72" s="12" t="str">
        <f aca="true">VLOOKUP(RAND(),Male!$A$1:$B$1220,2)</f>
        <v>Beau</v>
      </c>
      <c r="B72" s="13" t="str">
        <f aca="true">VLOOKUP(RAND(),Female!$A$1:$B$4276,2)</f>
        <v>Paula</v>
      </c>
      <c r="C72" s="13" t="n">
        <f aca="true">RAND()</f>
        <v>0.787999354859315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Pauling</v>
      </c>
      <c r="E72" s="12" t="str">
        <f aca="true">VLOOKUP(RAND(),Male!$A$1:$B$1220,2)</f>
        <v>Charles</v>
      </c>
      <c r="F72" s="13" t="str">
        <f aca="true">VLOOKUP(RAND(),Female!$A$1:$B$4276,2)</f>
        <v>Lourdes</v>
      </c>
      <c r="G72" s="13" t="n">
        <f aca="true">RAND()</f>
        <v>0.34654145651294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Casey</v>
      </c>
      <c r="I72" s="12" t="str">
        <f aca="true">VLOOKUP(RAND(),Male!$A$1:$B$1220,2)</f>
        <v>Mckinley</v>
      </c>
      <c r="J72" s="13" t="str">
        <f aca="true">VLOOKUP(RAND(),Female!$A$1:$B$4276,2)</f>
        <v>Shirley</v>
      </c>
      <c r="K72" s="13" t="n">
        <f aca="true">RAND()</f>
        <v>0.33009069392655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Gibbs</v>
      </c>
    </row>
    <row r="73" customFormat="false" ht="12.75" hidden="false" customHeight="false" outlineLevel="0" collapsed="false">
      <c r="A73" s="12" t="str">
        <f aca="true">VLOOKUP(RAND(),Male!$A$1:$B$1220,2)</f>
        <v>Stephen</v>
      </c>
      <c r="B73" s="13" t="str">
        <f aca="true">VLOOKUP(RAND(),Female!$A$1:$B$4276,2)</f>
        <v>Donna</v>
      </c>
      <c r="C73" s="13" t="n">
        <f aca="true">RAND()</f>
        <v>0.54684948414518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Shuler</v>
      </c>
      <c r="E73" s="12" t="str">
        <f aca="true">VLOOKUP(RAND(),Male!$A$1:$B$1220,2)</f>
        <v>John</v>
      </c>
      <c r="F73" s="13" t="str">
        <f aca="true">VLOOKUP(RAND(),Female!$A$1:$B$4276,2)</f>
        <v>Sharon</v>
      </c>
      <c r="G73" s="13" t="n">
        <f aca="true">RAND()</f>
        <v>0.442541257155061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Griggs</v>
      </c>
      <c r="I73" s="12" t="str">
        <f aca="true">VLOOKUP(RAND(),Male!$A$1:$B$1220,2)</f>
        <v>Francis</v>
      </c>
      <c r="J73" s="13" t="str">
        <f aca="true">VLOOKUP(RAND(),Female!$A$1:$B$4276,2)</f>
        <v>Lena</v>
      </c>
      <c r="K73" s="13" t="n">
        <f aca="true">RAND()</f>
        <v>0.828242716776815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Moulds</v>
      </c>
    </row>
    <row r="74" customFormat="false" ht="12.75" hidden="false" customHeight="false" outlineLevel="0" collapsed="false">
      <c r="A74" s="12" t="str">
        <f aca="true">VLOOKUP(RAND(),Male!$A$1:$B$1220,2)</f>
        <v>Horace</v>
      </c>
      <c r="B74" s="13" t="str">
        <f aca="true">VLOOKUP(RAND(),Female!$A$1:$B$4276,2)</f>
        <v>Holly</v>
      </c>
      <c r="C74" s="13" t="n">
        <f aca="true">RAND()</f>
        <v>0.428083243664192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Kirkland</v>
      </c>
      <c r="E74" s="12" t="str">
        <f aca="true">VLOOKUP(RAND(),Male!$A$1:$B$1220,2)</f>
        <v>Christopher</v>
      </c>
      <c r="F74" s="13" t="str">
        <f aca="true">VLOOKUP(RAND(),Female!$A$1:$B$4276,2)</f>
        <v>Harriet</v>
      </c>
      <c r="G74" s="13" t="n">
        <f aca="true">RAND()</f>
        <v>0.38477110828189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Trujillo</v>
      </c>
      <c r="I74" s="12" t="str">
        <f aca="true">VLOOKUP(RAND(),Male!$A$1:$B$1220,2)</f>
        <v>James</v>
      </c>
      <c r="J74" s="13" t="str">
        <f aca="true">VLOOKUP(RAND(),Female!$A$1:$B$4276,2)</f>
        <v>Flora</v>
      </c>
      <c r="K74" s="13" t="n">
        <f aca="true">RAND()</f>
        <v>0.158779966392309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Gray</v>
      </c>
    </row>
    <row r="75" customFormat="false" ht="13.5" hidden="false" customHeight="false" outlineLevel="0" collapsed="false">
      <c r="A75" s="15" t="str">
        <f aca="true">VLOOKUP(RAND(),Male!$A$1:$B$1220,2)</f>
        <v>Aaron</v>
      </c>
      <c r="B75" s="16" t="str">
        <f aca="true">VLOOKUP(RAND(),Female!$A$1:$B$4276,2)</f>
        <v>Sharon</v>
      </c>
      <c r="C75" s="16" t="n">
        <f aca="true">RAND()</f>
        <v>0.224361151163522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Palmer</v>
      </c>
      <c r="E75" s="15" t="str">
        <f aca="true">VLOOKUP(RAND(),Male!$A$1:$B$1220,2)</f>
        <v>John</v>
      </c>
      <c r="F75" s="16" t="str">
        <f aca="true">VLOOKUP(RAND(),Female!$A$1:$B$4276,2)</f>
        <v>Jacqueline</v>
      </c>
      <c r="G75" s="16" t="n">
        <f aca="true">RAND()</f>
        <v>0.546202960151961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Cleary</v>
      </c>
      <c r="I75" s="15" t="str">
        <f aca="true">VLOOKUP(RAND(),Male!$A$1:$B$1220,2)</f>
        <v>Bryan</v>
      </c>
      <c r="J75" s="16" t="str">
        <f aca="true">VLOOKUP(RAND(),Female!$A$1:$B$4276,2)</f>
        <v>Evelyn</v>
      </c>
      <c r="K75" s="16" t="n">
        <f aca="true">RAND()</f>
        <v>0.0451733402304794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Miller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